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3.1" sheetId="1" state="visible" r:id="rId2"/>
    <sheet name="13.2" sheetId="2" state="visible" r:id="rId3"/>
    <sheet name="13.3A" sheetId="3" state="visible" r:id="rId4"/>
    <sheet name="13.3B" sheetId="4" state="visible" r:id="rId5"/>
    <sheet name="13.3C" sheetId="5" state="visible" r:id="rId6"/>
    <sheet name="13.4" sheetId="6" state="visible" r:id="rId7"/>
    <sheet name="13.5" sheetId="7" state="visible" r:id="rId8"/>
    <sheet name="13.6" sheetId="8" state="visible" r:id="rId9"/>
    <sheet name="13.7" sheetId="9" state="visible" r:id="rId10"/>
    <sheet name="13.8" sheetId="10" state="visible" r:id="rId11"/>
  </sheets>
  <definedNames>
    <definedName function="false" hidden="false" localSheetId="5" name="_xlnm.Print_Titles" vbProcedure="false">'13.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4">
  <si>
    <t xml:space="preserve">Table 13.1 : Number of Schools and Students</t>
  </si>
  <si>
    <t xml:space="preserve">(Primary, Lower Secondary and Secondary) </t>
  </si>
  <si>
    <t xml:space="preserve"> Students no. in thousand</t>
  </si>
  <si>
    <t xml:space="preserve">Academic Year</t>
  </si>
  <si>
    <t xml:space="preserve">            Primary</t>
  </si>
  <si>
    <t xml:space="preserve">       Lower Secondary</t>
  </si>
  <si>
    <t xml:space="preserve">         Secondary</t>
  </si>
  <si>
    <t xml:space="preserve">School</t>
  </si>
  <si>
    <t xml:space="preserve">Student</t>
  </si>
  <si>
    <t xml:space="preserve">2013*</t>
  </si>
  <si>
    <t xml:space="preserve">* Flash 1 Report, 2011</t>
  </si>
  <si>
    <t xml:space="preserve">Source : Ministry of Education</t>
  </si>
  <si>
    <t xml:space="preserve">Table 13.2: Number of  Teachers </t>
  </si>
  <si>
    <t xml:space="preserve">(Primary, Lower Secondary and Secondary School)</t>
  </si>
  <si>
    <t xml:space="preserve">    Primary</t>
  </si>
  <si>
    <t xml:space="preserve">    Lower Secondary</t>
  </si>
  <si>
    <t xml:space="preserve">        Secondary</t>
  </si>
  <si>
    <t xml:space="preserve">    Grant Total</t>
  </si>
  <si>
    <t xml:space="preserve">Total</t>
  </si>
  <si>
    <t xml:space="preserve">Trained</t>
  </si>
  <si>
    <t xml:space="preserve">Table 13.3 (a) : Sectoral Distribution of Primary (1-5) Schools, Students and Teachers Under Public, Community and Private Sector </t>
  </si>
  <si>
    <t xml:space="preserve">School Types by Secotral Distribution   </t>
  </si>
  <si>
    <t xml:space="preserve">Academic Year 2009</t>
  </si>
  <si>
    <t xml:space="preserve">Academic Year 2010</t>
  </si>
  <si>
    <t xml:space="preserve">Academic Year 2011</t>
  </si>
  <si>
    <t xml:space="preserve">Academic Year 2012</t>
  </si>
  <si>
    <t xml:space="preserve">Academic Year 2013</t>
  </si>
  <si>
    <t xml:space="preserve">Schools</t>
  </si>
  <si>
    <t xml:space="preserve">Students</t>
  </si>
  <si>
    <t xml:space="preserve">Teachers</t>
  </si>
  <si>
    <t xml:space="preserve">NEPAL</t>
  </si>
  <si>
    <t xml:space="preserve">PUBLIC</t>
  </si>
  <si>
    <t xml:space="preserve">COMMUNITY</t>
  </si>
  <si>
    <t xml:space="preserve">PRIVATE </t>
  </si>
  <si>
    <t xml:space="preserve">Eastern Region </t>
  </si>
  <si>
    <t xml:space="preserve">        a. Public</t>
  </si>
  <si>
    <t xml:space="preserve">        b. Community</t>
  </si>
  <si>
    <t xml:space="preserve">        c. Private </t>
  </si>
  <si>
    <t xml:space="preserve">Central Region</t>
  </si>
  <si>
    <t xml:space="preserve">Western Region</t>
  </si>
  <si>
    <t xml:space="preserve">Mid-Western Region</t>
  </si>
  <si>
    <t xml:space="preserve">Far-Western Region</t>
  </si>
  <si>
    <t xml:space="preserve">        a.  Public</t>
  </si>
  <si>
    <t xml:space="preserve">        c.  Private </t>
  </si>
  <si>
    <t xml:space="preserve">Table 13.3 (b) : Sectoral Distribution of Lower Secondary (6-7) Schools, Students and Teachers Under Public, Community and Private Sector</t>
  </si>
  <si>
    <t xml:space="preserve">Table 13.3 (c): Sectoral Distribution of Secondary (8-10) Schools, Students and Teachers Under Public, Community and Private Sector</t>
  </si>
  <si>
    <t xml:space="preserve">Table 13.4: Number of Students appeared and Passed in SLC</t>
  </si>
  <si>
    <t xml:space="preserve">Year</t>
  </si>
  <si>
    <t xml:space="preserve">Appeared No.</t>
  </si>
  <si>
    <t xml:space="preserve">Passed No.</t>
  </si>
  <si>
    <t xml:space="preserve">Passed %</t>
  </si>
  <si>
    <t xml:space="preserve">Table 13.5 : Number of Students Enrolled in Higher Level of Education</t>
  </si>
  <si>
    <t xml:space="preserve">Educational Institution</t>
  </si>
  <si>
    <t xml:space="preserve">Fiscal Year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**</t>
  </si>
  <si>
    <t xml:space="preserve">A. Tribhuvan University</t>
  </si>
  <si>
    <t xml:space="preserve">   1. Engineering</t>
  </si>
  <si>
    <t xml:space="preserve">   2. Agriculture &amp; Animal Science</t>
  </si>
  <si>
    <t xml:space="preserve">   3. Medicine</t>
  </si>
  <si>
    <t xml:space="preserve">   4. Forestry</t>
  </si>
  <si>
    <t xml:space="preserve">   5. Science &amp; Technology</t>
  </si>
  <si>
    <t xml:space="preserve">a. Technical Education</t>
  </si>
  <si>
    <t xml:space="preserve">   6. Law</t>
  </si>
  <si>
    <t xml:space="preserve">   7. Management</t>
  </si>
  <si>
    <t xml:space="preserve">   8. Education</t>
  </si>
  <si>
    <t xml:space="preserve">   9. Humanities &amp; Social Science</t>
  </si>
  <si>
    <t xml:space="preserve">   10. Sanskrit</t>
  </si>
  <si>
    <t xml:space="preserve">-</t>
  </si>
  <si>
    <t xml:space="preserve">b. General Education</t>
  </si>
  <si>
    <t xml:space="preserve">c. Affiliated Total</t>
  </si>
  <si>
    <t xml:space="preserve">Grand Total</t>
  </si>
  <si>
    <t xml:space="preserve">B. Nepal Sanskrit University</t>
  </si>
  <si>
    <t xml:space="preserve">C. Kathmandu University</t>
  </si>
  <si>
    <t xml:space="preserve">       1. School of Science</t>
  </si>
  <si>
    <t xml:space="preserve">       2. School of Engineering</t>
  </si>
  <si>
    <t xml:space="preserve">       3. School of Management</t>
  </si>
  <si>
    <t xml:space="preserve">      4. School of Education</t>
  </si>
  <si>
    <t xml:space="preserve">      5. School of Arts</t>
  </si>
  <si>
    <t xml:space="preserve">      6. School of Medical Science</t>
  </si>
  <si>
    <t xml:space="preserve">                         Total </t>
  </si>
  <si>
    <t xml:space="preserve">D. Purbanchal University</t>
  </si>
  <si>
    <t xml:space="preserve">     1. Humanities</t>
  </si>
  <si>
    <t xml:space="preserve">     2. Management</t>
  </si>
  <si>
    <t xml:space="preserve">     3. Education</t>
  </si>
  <si>
    <t xml:space="preserve">     4. Science &amp; Technology</t>
  </si>
  <si>
    <t xml:space="preserve">     5. Law</t>
  </si>
  <si>
    <t xml:space="preserve">     6. Agriculture</t>
  </si>
  <si>
    <t xml:space="preserve">     7. Engineering</t>
  </si>
  <si>
    <t xml:space="preserve">     8. Medical (Nursing, BPH)</t>
  </si>
  <si>
    <t xml:space="preserve">E. Pokhara University</t>
  </si>
  <si>
    <t xml:space="preserve">     1. Science &amp; Techonology</t>
  </si>
  <si>
    <t xml:space="preserve">     3. Engineering</t>
  </si>
  <si>
    <t xml:space="preserve">    4. Humanities &amp; Social Science</t>
  </si>
  <si>
    <t xml:space="preserve">Total </t>
  </si>
  <si>
    <t xml:space="preserve">F. Lumbini Buddhist University</t>
  </si>
  <si>
    <t xml:space="preserve">G. B.P. Health Institute of 
    Health Sciences</t>
  </si>
  <si>
    <t xml:space="preserve">H. National Academy of Medical 
     Sciences (Bir Hospital)</t>
  </si>
  <si>
    <t xml:space="preserve">I. Patan health Science Academy </t>
  </si>
  <si>
    <t xml:space="preserve">J. Mid-Western University</t>
  </si>
  <si>
    <t xml:space="preserve">K. Agriculture and Forestry University</t>
  </si>
  <si>
    <t xml:space="preserve">L. Far-Western University</t>
  </si>
  <si>
    <t xml:space="preserve">Grand Total (A+B+C+D+E+F+G+H+I)</t>
  </si>
  <si>
    <t xml:space="preserve">** Estimated.</t>
  </si>
  <si>
    <t xml:space="preserve">* Excluding affiliated campuses</t>
  </si>
  <si>
    <t xml:space="preserve"> + Private Campuses  included</t>
  </si>
  <si>
    <t xml:space="preserve">++ Private Campuses not included</t>
  </si>
  <si>
    <t xml:space="preserve">Note:-Includes Students enrolled in Private Campuses under Science and Technology Faculty of T.U. since 1986/87;    Engineering student of Pokhara University included in Science and Technology</t>
  </si>
  <si>
    <t xml:space="preserve">Source : Tribhuvan University, Mahendra Sanskrit University, Kathmandu University, Eastern University, Pokhara University and University Grant &amp; Commission</t>
  </si>
  <si>
    <t xml:space="preserve">Table 13.6 : Number of Graduate Students in TU</t>
  </si>
  <si>
    <t xml:space="preserve">Indicaters of Study and Research Programme</t>
  </si>
  <si>
    <t xml:space="preserve">20010/11</t>
  </si>
  <si>
    <t xml:space="preserve">2012/13</t>
  </si>
  <si>
    <t xml:space="preserve">1. Institute of Engineering</t>
  </si>
  <si>
    <t xml:space="preserve">     a) Certificate level</t>
  </si>
  <si>
    <t xml:space="preserve">     b) Diploma level</t>
  </si>
  <si>
    <t xml:space="preserve">     c) Master level</t>
  </si>
  <si>
    <t xml:space="preserve">2. Institute of Agriculture and Animal Science</t>
  </si>
  <si>
    <t xml:space="preserve">     d) Phd </t>
  </si>
  <si>
    <t xml:space="preserve">3. Institute of Medicine </t>
  </si>
  <si>
    <t xml:space="preserve">     a) Lower level</t>
  </si>
  <si>
    <t xml:space="preserve">     b) Certificate level</t>
  </si>
  <si>
    <t xml:space="preserve">     c) Diploma level</t>
  </si>
  <si>
    <t xml:space="preserve">     d) Master level</t>
  </si>
  <si>
    <t xml:space="preserve">     e) M. Phil </t>
  </si>
  <si>
    <t xml:space="preserve">4. Institute of Foresty</t>
  </si>
  <si>
    <t xml:space="preserve">     d) Phd</t>
  </si>
  <si>
    <t xml:space="preserve">5. Institute of Science and Technology</t>
  </si>
  <si>
    <t xml:space="preserve">6. Faculty of Law</t>
  </si>
  <si>
    <t xml:space="preserve">7. Faculty of Management</t>
  </si>
  <si>
    <t xml:space="preserve">     d) M. Phil </t>
  </si>
  <si>
    <t xml:space="preserve">     e) Phd </t>
  </si>
  <si>
    <t xml:space="preserve">8. Faculty of Education</t>
  </si>
  <si>
    <t xml:space="preserve">9. Faculty of Humanities and Social Sciences</t>
  </si>
  <si>
    <t xml:space="preserve">     a) Other</t>
  </si>
  <si>
    <t xml:space="preserve">     f) Phd </t>
  </si>
  <si>
    <t xml:space="preserve">* Clinical Psychology</t>
  </si>
  <si>
    <t xml:space="preserve">Source : Tribhuvan University.</t>
  </si>
  <si>
    <t xml:space="preserve">Table 13.7 : Extension of Health Services</t>
  </si>
  <si>
    <t xml:space="preserve">Description</t>
  </si>
  <si>
    <t xml:space="preserve">2002/03</t>
  </si>
  <si>
    <t xml:space="preserve">2013/14*</t>
  </si>
  <si>
    <t xml:space="preserve">1. Total Health Institution</t>
  </si>
  <si>
    <t xml:space="preserve">    a.  Hospitals</t>
  </si>
  <si>
    <t xml:space="preserve">107#</t>
  </si>
  <si>
    <t xml:space="preserve">    b.  Primary Health Care Centres</t>
  </si>
  <si>
    <t xml:space="preserve">215##</t>
  </si>
  <si>
    <t xml:space="preserve">    c.  Health Posts</t>
  </si>
  <si>
    <t xml:space="preserve">    d. Ayurvedic Services Centre ++</t>
  </si>
  <si>
    <t xml:space="preserve">    e. Sub-Health Posts</t>
  </si>
  <si>
    <t xml:space="preserve">2. Hospital Beds</t>
  </si>
  <si>
    <t xml:space="preserve">7285*</t>
  </si>
  <si>
    <t xml:space="preserve">3. Total Manpower</t>
  </si>
  <si>
    <t xml:space="preserve">82994ì</t>
  </si>
  <si>
    <t xml:space="preserve">     a.  Doctors</t>
  </si>
  <si>
    <t xml:space="preserve">1361 #</t>
  </si>
  <si>
    <t xml:space="preserve">1457 #</t>
  </si>
  <si>
    <t xml:space="preserve">1627#</t>
  </si>
  <si>
    <t xml:space="preserve">1954©</t>
  </si>
  <si>
    <t xml:space="preserve">2154#</t>
  </si>
  <si>
    <t xml:space="preserve">     b.  Nurses#</t>
  </si>
  <si>
    <t xml:space="preserve">     c.  Kaviraj (Ayurvedic Physician)+++</t>
  </si>
  <si>
    <t xml:space="preserve">     d.  Vaidya (Ayurvedic Physician)</t>
  </si>
  <si>
    <t xml:space="preserve">     e.  Health Assistants</t>
  </si>
  <si>
    <t xml:space="preserve">         (HW, AHW)</t>
  </si>
  <si>
    <t xml:space="preserve">     f.  Health Workers</t>
  </si>
  <si>
    <t xml:space="preserve">        ( M. C. H. W.)</t>
  </si>
  <si>
    <t xml:space="preserve">    g.  Village Level Health Workers</t>
  </si>
  <si>
    <t xml:space="preserve">    h.  Other Members</t>
  </si>
  <si>
    <t xml:space="preserve">     (Trained Sudeni, Women Health </t>
  </si>
  <si>
    <t xml:space="preserve">52560**</t>
  </si>
  <si>
    <t xml:space="preserve">63326**</t>
  </si>
  <si>
    <t xml:space="preserve">       Volunteers )</t>
  </si>
  <si>
    <t xml:space="preserve">* First Eight Months</t>
  </si>
  <si>
    <t xml:space="preserve">## Including Primary Health Centers and Health Centers</t>
  </si>
  <si>
    <t xml:space="preserve"># Including 350 doctor return from study on schlorship </t>
  </si>
  <si>
    <t xml:space="preserve">** Sudenies are phase out</t>
  </si>
  <si>
    <r>
      <rPr>
        <b val="true"/>
        <sz val="10"/>
        <rFont val="Times New Roman"/>
        <family val="1"/>
      </rPr>
      <t xml:space="preserve">Note</t>
    </r>
    <r>
      <rPr>
        <sz val="10"/>
        <rFont val="Times New Roman"/>
        <family val="1"/>
      </rPr>
      <t xml:space="preserve">: Number of Health Centres seem decreased because of updrading in Hospitals</t>
    </r>
  </si>
  <si>
    <r>
      <rPr>
        <b val="true"/>
        <sz val="10"/>
        <rFont val="Times New Roman"/>
        <family val="1"/>
      </rPr>
      <t xml:space="preserve">Source</t>
    </r>
    <r>
      <rPr>
        <sz val="10"/>
        <rFont val="Times New Roman"/>
        <family val="1"/>
      </rPr>
      <t xml:space="preserve">: Ministry of Health and Population</t>
    </r>
  </si>
  <si>
    <t xml:space="preserve">Table 13.8 : Extension of Drinking Water and Sewerage Facilities</t>
  </si>
  <si>
    <t xml:space="preserve">Unit</t>
  </si>
  <si>
    <t xml:space="preserve">A. Additional Facilities Extended</t>
  </si>
  <si>
    <t xml:space="preserve">    By Water Supply &amp; Sewerage</t>
  </si>
  <si>
    <t xml:space="preserve">    Department</t>
  </si>
  <si>
    <t xml:space="preserve">  a. Additional Population Benefited</t>
  </si>
  <si>
    <t xml:space="preserve">      from New Projects</t>
  </si>
  <si>
    <t xml:space="preserve">In Th.</t>
  </si>
  <si>
    <t xml:space="preserve">  b. Additional Population Benefited</t>
  </si>
  <si>
    <t xml:space="preserve">     from Repaired Projects</t>
  </si>
  <si>
    <t xml:space="preserve"> -</t>
  </si>
  <si>
    <t xml:space="preserve">Na</t>
  </si>
  <si>
    <t xml:space="preserve">  c. Total Available Water</t>
  </si>
  <si>
    <t xml:space="preserve">Th. Lt/Day</t>
  </si>
  <si>
    <t xml:space="preserve">   Urban Areas</t>
  </si>
  <si>
    <t xml:space="preserve">   a. Population Benefited</t>
  </si>
  <si>
    <t xml:space="preserve">   b. Available Water</t>
  </si>
  <si>
    <t xml:space="preserve">   B. Additional Facilities Extended </t>
  </si>
  <si>
    <t xml:space="preserve">   By Nepal Water Supply </t>
  </si>
  <si>
    <t xml:space="preserve">   Corporation</t>
  </si>
  <si>
    <t xml:space="preserve">   a. Available Water</t>
  </si>
  <si>
    <t xml:space="preserve">Mili. Lt/Day</t>
  </si>
  <si>
    <t xml:space="preserve">   b. Population Benefited</t>
  </si>
  <si>
    <t xml:space="preserve">   c. Modern Sewerage Facilities</t>
  </si>
  <si>
    <t xml:space="preserve">k.m.</t>
  </si>
  <si>
    <t xml:space="preserve">* First Eight  Months</t>
  </si>
  <si>
    <t xml:space="preserve">Source : Water Supply and Sewerage Department &amp; Nepal Water Supply Corpo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6">
    <font>
      <sz val="12"/>
      <name val="Dev - Ex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name val="Garamond"/>
      <family val="1"/>
    </font>
    <font>
      <b val="true"/>
      <sz val="12"/>
      <name val="Garamond"/>
      <family val="1"/>
    </font>
    <font>
      <sz val="10"/>
      <name val="Garamond"/>
      <family val="1"/>
    </font>
    <font>
      <sz val="12"/>
      <name val="Garamond"/>
      <family val="1"/>
    </font>
    <font>
      <b val="true"/>
      <sz val="10"/>
      <name val="Garamond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1"/>
      <name val="Preeti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Dev - Exl"/>
      <family val="0"/>
    </font>
    <font>
      <b val="true"/>
      <sz val="11"/>
      <name val="Times New Roman"/>
      <family val="1"/>
    </font>
    <font>
      <b val="true"/>
      <sz val="10"/>
      <name val="Dev - Exl"/>
      <family val="0"/>
    </font>
    <font>
      <sz val="13"/>
      <name val="Preeti"/>
      <family val="0"/>
    </font>
    <font>
      <b val="true"/>
      <sz val="9"/>
      <name val="Fontasy Himali"/>
      <family val="5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_3 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7.99"/>
    <col collapsed="false" customWidth="true" hidden="false" outlineLevel="0" max="3" min="3" style="0" width="8.21"/>
    <col collapsed="false" customWidth="true" hidden="false" outlineLevel="0" max="4" min="4" style="0" width="8.43"/>
    <col collapsed="false" customWidth="true" hidden="false" outlineLevel="0" max="5" min="5" style="0" width="7.99"/>
    <col collapsed="false" customWidth="true" hidden="false" outlineLevel="0" max="6" min="6" style="0" width="8.2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15" hidden="false" customHeight="true" outlineLevel="0" collapsed="false">
      <c r="A3" s="3"/>
      <c r="B3" s="3"/>
      <c r="C3" s="3"/>
      <c r="D3" s="4"/>
      <c r="E3" s="4"/>
      <c r="F3" s="4"/>
      <c r="G3" s="5" t="s">
        <v>2</v>
      </c>
    </row>
    <row r="4" customFormat="false" ht="17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8"/>
    </row>
    <row r="5" customFormat="false" ht="17.25" hidden="false" customHeight="true" outlineLevel="0" collapsed="false">
      <c r="A5" s="6"/>
      <c r="B5" s="9" t="s">
        <v>7</v>
      </c>
      <c r="C5" s="9" t="s">
        <v>8</v>
      </c>
      <c r="D5" s="9" t="s">
        <v>7</v>
      </c>
      <c r="E5" s="9" t="s">
        <v>8</v>
      </c>
      <c r="F5" s="9" t="s">
        <v>7</v>
      </c>
      <c r="G5" s="10" t="s">
        <v>8</v>
      </c>
    </row>
    <row r="6" s="14" customFormat="true" ht="17.25" hidden="false" customHeight="true" outlineLevel="0" collapsed="false">
      <c r="A6" s="11" t="n">
        <v>2001</v>
      </c>
      <c r="B6" s="12" t="n">
        <v>24915</v>
      </c>
      <c r="C6" s="12" t="n">
        <v>3792</v>
      </c>
      <c r="D6" s="12" t="n">
        <v>7331</v>
      </c>
      <c r="E6" s="12" t="n">
        <v>1058</v>
      </c>
      <c r="F6" s="12" t="n">
        <v>4111</v>
      </c>
      <c r="G6" s="13" t="n">
        <v>449</v>
      </c>
    </row>
    <row r="7" s="14" customFormat="true" ht="17.25" hidden="false" customHeight="true" outlineLevel="0" collapsed="false">
      <c r="A7" s="11" t="n">
        <v>2002</v>
      </c>
      <c r="B7" s="12" t="n">
        <v>26638</v>
      </c>
      <c r="C7" s="12" t="n">
        <v>3928</v>
      </c>
      <c r="D7" s="12" t="n">
        <v>7917</v>
      </c>
      <c r="E7" s="12" t="n">
        <v>1133</v>
      </c>
      <c r="F7" s="12" t="n">
        <v>4541</v>
      </c>
      <c r="G7" s="13" t="n">
        <v>458</v>
      </c>
    </row>
    <row r="8" s="14" customFormat="true" ht="17.25" hidden="false" customHeight="true" outlineLevel="0" collapsed="false">
      <c r="A8" s="11" t="n">
        <v>2003</v>
      </c>
      <c r="B8" s="12" t="n">
        <v>27268</v>
      </c>
      <c r="C8" s="12" t="n">
        <v>4025</v>
      </c>
      <c r="D8" s="12" t="n">
        <v>8249</v>
      </c>
      <c r="E8" s="12" t="n">
        <v>1210</v>
      </c>
      <c r="F8" s="12" t="n">
        <v>4741</v>
      </c>
      <c r="G8" s="13" t="n">
        <v>511</v>
      </c>
    </row>
    <row r="9" s="14" customFormat="true" ht="17.25" hidden="false" customHeight="true" outlineLevel="0" collapsed="false">
      <c r="A9" s="11" t="n">
        <v>2004</v>
      </c>
      <c r="B9" s="12" t="n">
        <v>24746</v>
      </c>
      <c r="C9" s="12" t="n">
        <v>4030</v>
      </c>
      <c r="D9" s="12" t="n">
        <v>7436</v>
      </c>
      <c r="E9" s="12" t="n">
        <v>1445</v>
      </c>
      <c r="F9" s="12" t="n">
        <v>4547</v>
      </c>
      <c r="G9" s="13" t="n">
        <v>588</v>
      </c>
    </row>
    <row r="10" s="14" customFormat="true" ht="17.25" hidden="false" customHeight="true" outlineLevel="0" collapsed="false">
      <c r="A10" s="11" t="n">
        <v>2005</v>
      </c>
      <c r="B10" s="12" t="n">
        <v>27525</v>
      </c>
      <c r="C10" s="12" t="n">
        <v>4502</v>
      </c>
      <c r="D10" s="12" t="n">
        <v>8471</v>
      </c>
      <c r="E10" s="12" t="n">
        <v>1375</v>
      </c>
      <c r="F10" s="12" t="n">
        <v>5039</v>
      </c>
      <c r="G10" s="13" t="n">
        <v>587</v>
      </c>
    </row>
    <row r="11" s="14" customFormat="true" ht="17.25" hidden="false" customHeight="true" outlineLevel="0" collapsed="false">
      <c r="A11" s="11" t="n">
        <v>2006</v>
      </c>
      <c r="B11" s="12" t="n">
        <v>27901</v>
      </c>
      <c r="C11" s="12" t="n">
        <v>4515</v>
      </c>
      <c r="D11" s="12" t="n">
        <v>8880</v>
      </c>
      <c r="E11" s="12" t="n">
        <v>1301</v>
      </c>
      <c r="F11" s="12" t="n">
        <v>5329</v>
      </c>
      <c r="G11" s="13" t="n">
        <v>679</v>
      </c>
    </row>
    <row r="12" s="14" customFormat="true" ht="17.25" hidden="false" customHeight="true" outlineLevel="0" collapsed="false">
      <c r="A12" s="11" t="n">
        <v>2007</v>
      </c>
      <c r="B12" s="12" t="n">
        <v>29220</v>
      </c>
      <c r="C12" s="12" t="n">
        <v>4419</v>
      </c>
      <c r="D12" s="12" t="n">
        <v>9739</v>
      </c>
      <c r="E12" s="12" t="n">
        <v>1444</v>
      </c>
      <c r="F12" s="12" t="n">
        <v>5894</v>
      </c>
      <c r="G12" s="13" t="n">
        <v>671</v>
      </c>
    </row>
    <row r="13" s="14" customFormat="true" ht="17.25" hidden="false" customHeight="true" outlineLevel="0" collapsed="false">
      <c r="A13" s="11" t="n">
        <v>2008</v>
      </c>
      <c r="B13" s="12" t="n">
        <v>30924</v>
      </c>
      <c r="C13" s="12" t="n">
        <v>4782</v>
      </c>
      <c r="D13" s="12" t="n">
        <v>10636</v>
      </c>
      <c r="E13" s="12" t="n">
        <v>1467</v>
      </c>
      <c r="F13" s="12" t="n">
        <v>6516</v>
      </c>
      <c r="G13" s="13" t="n">
        <v>715</v>
      </c>
    </row>
    <row r="14" s="14" customFormat="true" ht="17.25" hidden="false" customHeight="true" outlineLevel="0" collapsed="false">
      <c r="A14" s="11" t="n">
        <v>2009</v>
      </c>
      <c r="B14" s="12" t="n">
        <v>31655</v>
      </c>
      <c r="C14" s="12" t="n">
        <v>4901</v>
      </c>
      <c r="D14" s="12" t="n">
        <v>11341</v>
      </c>
      <c r="E14" s="12" t="n">
        <v>1604</v>
      </c>
      <c r="F14" s="12" t="n">
        <v>6928</v>
      </c>
      <c r="G14" s="13" t="n">
        <v>790</v>
      </c>
    </row>
    <row r="15" s="14" customFormat="true" ht="17.25" hidden="false" customHeight="true" outlineLevel="0" collapsed="false">
      <c r="A15" s="11" t="n">
        <v>2010</v>
      </c>
      <c r="B15" s="12" t="n">
        <v>32684</v>
      </c>
      <c r="C15" s="12" t="n">
        <v>4952</v>
      </c>
      <c r="D15" s="12" t="n">
        <v>11939</v>
      </c>
      <c r="E15" s="12" t="n">
        <v>1700</v>
      </c>
      <c r="F15" s="12" t="n">
        <v>7559</v>
      </c>
      <c r="G15" s="13" t="n">
        <v>812</v>
      </c>
    </row>
    <row r="16" s="14" customFormat="true" ht="17.25" hidden="false" customHeight="true" outlineLevel="0" collapsed="false">
      <c r="A16" s="11" t="n">
        <v>2011</v>
      </c>
      <c r="B16" s="12" t="n">
        <v>33881</v>
      </c>
      <c r="C16" s="12" t="n">
        <v>4783</v>
      </c>
      <c r="D16" s="12" t="n">
        <v>13791</v>
      </c>
      <c r="E16" s="12" t="n">
        <v>1813</v>
      </c>
      <c r="F16" s="12" t="n">
        <v>8233</v>
      </c>
      <c r="G16" s="13" t="n">
        <v>849</v>
      </c>
    </row>
    <row r="17" s="14" customFormat="true" ht="17.25" hidden="false" customHeight="true" outlineLevel="0" collapsed="false">
      <c r="A17" s="11" t="n">
        <v>2012</v>
      </c>
      <c r="B17" s="15" t="n">
        <v>34298</v>
      </c>
      <c r="C17" s="15" t="n">
        <v>4577</v>
      </c>
      <c r="D17" s="15" t="n">
        <v>14447</v>
      </c>
      <c r="E17" s="15" t="n">
        <v>1823</v>
      </c>
      <c r="F17" s="15" t="n">
        <v>8416</v>
      </c>
      <c r="G17" s="16" t="n">
        <v>878</v>
      </c>
    </row>
    <row r="18" s="14" customFormat="true" ht="17.25" hidden="false" customHeight="true" outlineLevel="0" collapsed="false">
      <c r="A18" s="17" t="s">
        <v>9</v>
      </c>
      <c r="B18" s="18" t="n">
        <v>34743</v>
      </c>
      <c r="C18" s="18" t="n">
        <v>4402</v>
      </c>
      <c r="D18" s="18" t="n">
        <v>14867</v>
      </c>
      <c r="E18" s="18" t="n">
        <v>1828</v>
      </c>
      <c r="F18" s="18" t="n">
        <v>8726</v>
      </c>
      <c r="G18" s="19" t="n">
        <v>897</v>
      </c>
    </row>
    <row r="19" customFormat="false" ht="15.75" hidden="false" customHeight="false" outlineLevel="0" collapsed="false">
      <c r="A19" s="20" t="s">
        <v>10</v>
      </c>
      <c r="B19" s="21"/>
      <c r="C19" s="21"/>
    </row>
    <row r="20" customFormat="false" ht="15" hidden="false" customHeight="false" outlineLevel="0" collapsed="false">
      <c r="A20" s="20" t="s">
        <v>11</v>
      </c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true"/>
  <pageMargins left="1.02013888888889" right="1.72013888888889" top="0.7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9" activeCellId="0" sqref="G29"/>
    </sheetView>
  </sheetViews>
  <sheetFormatPr defaultColWidth="5.87890625" defaultRowHeight="12.75" zeroHeight="false" outlineLevelRow="0" outlineLevelCol="0"/>
  <cols>
    <col collapsed="false" customWidth="true" hidden="false" outlineLevel="0" max="1" min="1" style="141" width="25.55"/>
    <col collapsed="false" customWidth="true" hidden="false" outlineLevel="0" max="2" min="2" style="141" width="7.87"/>
    <col collapsed="false" customWidth="true" hidden="false" outlineLevel="0" max="3" min="3" style="165" width="6.88"/>
    <col collapsed="false" customWidth="true" hidden="false" outlineLevel="0" max="4" min="4" style="165" width="7.1"/>
    <col collapsed="false" customWidth="true" hidden="false" outlineLevel="0" max="5" min="5" style="165" width="7.21"/>
    <col collapsed="false" customWidth="true" hidden="false" outlineLevel="0" max="6" min="6" style="165" width="6.99"/>
    <col collapsed="false" customWidth="true" hidden="false" outlineLevel="0" max="7" min="7" style="165" width="6.66"/>
    <col collapsed="false" customWidth="true" hidden="false" outlineLevel="0" max="9" min="8" style="165" width="6.55"/>
    <col collapsed="false" customWidth="true" hidden="false" outlineLevel="0" max="10" min="10" style="165" width="7.43"/>
    <col collapsed="false" customWidth="true" hidden="false" outlineLevel="0" max="11" min="11" style="165" width="8.76"/>
    <col collapsed="false" customWidth="true" hidden="false" outlineLevel="0" max="12" min="12" style="165" width="6.66"/>
    <col collapsed="false" customWidth="true" hidden="false" outlineLevel="0" max="13" min="13" style="165" width="6.99"/>
    <col collapsed="false" customWidth="false" hidden="false" outlineLevel="0" max="257" min="14" style="165" width="5.88"/>
  </cols>
  <sheetData>
    <row r="1" customFormat="false" ht="18.75" hidden="false" customHeight="false" outlineLevel="0" collapsed="false">
      <c r="A1" s="142" t="s">
        <v>18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4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94"/>
    </row>
    <row r="3" customFormat="false" ht="18" hidden="false" customHeight="true" outlineLevel="0" collapsed="false">
      <c r="A3" s="195" t="s">
        <v>147</v>
      </c>
      <c r="B3" s="24" t="s">
        <v>53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8" hidden="false" customHeight="true" outlineLevel="0" collapsed="false">
      <c r="A4" s="195"/>
      <c r="B4" s="25" t="s">
        <v>188</v>
      </c>
      <c r="C4" s="25" t="s">
        <v>54</v>
      </c>
      <c r="D4" s="25" t="s">
        <v>55</v>
      </c>
      <c r="E4" s="25" t="s">
        <v>56</v>
      </c>
      <c r="F4" s="25" t="s">
        <v>57</v>
      </c>
      <c r="G4" s="25" t="s">
        <v>58</v>
      </c>
      <c r="H4" s="25" t="s">
        <v>59</v>
      </c>
      <c r="I4" s="25" t="s">
        <v>60</v>
      </c>
      <c r="J4" s="25" t="s">
        <v>61</v>
      </c>
      <c r="K4" s="25" t="s">
        <v>62</v>
      </c>
      <c r="L4" s="145" t="s">
        <v>120</v>
      </c>
      <c r="M4" s="26" t="s">
        <v>149</v>
      </c>
    </row>
    <row r="5" customFormat="false" ht="18" hidden="false" customHeight="true" outlineLevel="0" collapsed="false">
      <c r="A5" s="196" t="s">
        <v>18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8"/>
    </row>
    <row r="6" customFormat="false" ht="18" hidden="false" customHeight="true" outlineLevel="0" collapsed="false">
      <c r="A6" s="196" t="s">
        <v>190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8"/>
    </row>
    <row r="7" customFormat="false" ht="18" hidden="false" customHeight="true" outlineLevel="0" collapsed="false">
      <c r="A7" s="196" t="s">
        <v>191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8"/>
    </row>
    <row r="8" customFormat="false" ht="18" hidden="false" customHeight="true" outlineLevel="0" collapsed="false">
      <c r="A8" s="196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8"/>
    </row>
    <row r="9" customFormat="false" ht="18" hidden="false" customHeight="true" outlineLevel="0" collapsed="false">
      <c r="A9" s="197" t="s">
        <v>192</v>
      </c>
      <c r="B9" s="150"/>
      <c r="C9" s="179"/>
      <c r="D9" s="179"/>
      <c r="E9" s="179"/>
      <c r="F9" s="179"/>
      <c r="G9" s="179"/>
      <c r="H9" s="179"/>
      <c r="I9" s="179"/>
      <c r="J9" s="147"/>
      <c r="K9" s="147"/>
      <c r="L9" s="147"/>
      <c r="M9" s="148"/>
    </row>
    <row r="10" customFormat="false" ht="18" hidden="false" customHeight="true" outlineLevel="0" collapsed="false">
      <c r="A10" s="197" t="s">
        <v>193</v>
      </c>
      <c r="B10" s="28" t="s">
        <v>194</v>
      </c>
      <c r="C10" s="179" t="n">
        <v>190</v>
      </c>
      <c r="D10" s="179" t="n">
        <v>124</v>
      </c>
      <c r="E10" s="179" t="n">
        <v>160</v>
      </c>
      <c r="F10" s="179" t="n">
        <v>500</v>
      </c>
      <c r="G10" s="179" t="n">
        <v>224</v>
      </c>
      <c r="H10" s="179" t="n">
        <v>265</v>
      </c>
      <c r="I10" s="179" t="n">
        <v>315</v>
      </c>
      <c r="J10" s="179" t="n">
        <v>162</v>
      </c>
      <c r="K10" s="179" t="n">
        <v>335</v>
      </c>
      <c r="L10" s="179" t="n">
        <v>268</v>
      </c>
      <c r="M10" s="181" t="n">
        <v>15</v>
      </c>
    </row>
    <row r="11" customFormat="false" ht="18" hidden="false" customHeight="true" outlineLevel="0" collapsed="false">
      <c r="A11" s="197" t="s">
        <v>195</v>
      </c>
      <c r="B11" s="28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81"/>
    </row>
    <row r="12" customFormat="false" ht="18" hidden="false" customHeight="true" outlineLevel="0" collapsed="false">
      <c r="A12" s="197" t="s">
        <v>196</v>
      </c>
      <c r="B12" s="28" t="s">
        <v>194</v>
      </c>
      <c r="C12" s="179" t="s">
        <v>197</v>
      </c>
      <c r="D12" s="179" t="s">
        <v>197</v>
      </c>
      <c r="E12" s="179" t="s">
        <v>197</v>
      </c>
      <c r="F12" s="179" t="s">
        <v>197</v>
      </c>
      <c r="G12" s="179" t="n">
        <v>67</v>
      </c>
      <c r="H12" s="179" t="n">
        <v>82</v>
      </c>
      <c r="I12" s="179" t="n">
        <v>54</v>
      </c>
      <c r="J12" s="179" t="s">
        <v>198</v>
      </c>
      <c r="K12" s="179" t="n">
        <v>42</v>
      </c>
      <c r="L12" s="179" t="n">
        <v>73</v>
      </c>
      <c r="M12" s="181" t="s">
        <v>198</v>
      </c>
    </row>
    <row r="13" customFormat="false" ht="18" hidden="false" customHeight="true" outlineLevel="0" collapsed="false">
      <c r="A13" s="197" t="s">
        <v>199</v>
      </c>
      <c r="B13" s="28" t="s">
        <v>200</v>
      </c>
      <c r="C13" s="179" t="n">
        <v>8550</v>
      </c>
      <c r="D13" s="179" t="n">
        <v>5580</v>
      </c>
      <c r="E13" s="179" t="n">
        <v>7200</v>
      </c>
      <c r="F13" s="179" t="n">
        <v>22500</v>
      </c>
      <c r="G13" s="179" t="n">
        <v>19545</v>
      </c>
      <c r="H13" s="179" t="n">
        <v>15615</v>
      </c>
      <c r="I13" s="179" t="n">
        <v>16605</v>
      </c>
      <c r="J13" s="179" t="n">
        <v>7290</v>
      </c>
      <c r="K13" s="198" t="n">
        <v>20049.9</v>
      </c>
      <c r="L13" s="179" t="n">
        <v>16262</v>
      </c>
      <c r="M13" s="181" t="n">
        <v>675</v>
      </c>
    </row>
    <row r="14" customFormat="false" ht="18" hidden="false" customHeight="true" outlineLevel="0" collapsed="false">
      <c r="A14" s="196" t="s">
        <v>201</v>
      </c>
      <c r="B14" s="2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1"/>
    </row>
    <row r="15" customFormat="false" ht="18" hidden="false" customHeight="true" outlineLevel="0" collapsed="false">
      <c r="A15" s="197" t="s">
        <v>202</v>
      </c>
      <c r="B15" s="28" t="s">
        <v>194</v>
      </c>
      <c r="C15" s="179" t="s">
        <v>76</v>
      </c>
      <c r="D15" s="179" t="s">
        <v>76</v>
      </c>
      <c r="E15" s="179" t="n">
        <v>10</v>
      </c>
      <c r="F15" s="179" t="n">
        <v>100</v>
      </c>
      <c r="G15" s="179" t="n">
        <v>260</v>
      </c>
      <c r="H15" s="179" t="n">
        <v>191</v>
      </c>
      <c r="I15" s="179" t="n">
        <v>16</v>
      </c>
      <c r="J15" s="179" t="s">
        <v>198</v>
      </c>
      <c r="K15" s="179" t="n">
        <v>83</v>
      </c>
      <c r="L15" s="179" t="s">
        <v>198</v>
      </c>
      <c r="M15" s="181" t="s">
        <v>198</v>
      </c>
    </row>
    <row r="16" customFormat="false" ht="18" hidden="false" customHeight="true" outlineLevel="0" collapsed="false">
      <c r="A16" s="197" t="s">
        <v>203</v>
      </c>
      <c r="B16" s="28" t="s">
        <v>200</v>
      </c>
      <c r="C16" s="179" t="s">
        <v>76</v>
      </c>
      <c r="D16" s="179" t="s">
        <v>76</v>
      </c>
      <c r="E16" s="179" t="n">
        <v>1000</v>
      </c>
      <c r="F16" s="179" t="n">
        <v>8000</v>
      </c>
      <c r="G16" s="179" t="n">
        <v>28600</v>
      </c>
      <c r="H16" s="179" t="n">
        <v>21120</v>
      </c>
      <c r="I16" s="179" t="n">
        <v>1040</v>
      </c>
      <c r="J16" s="179" t="s">
        <v>198</v>
      </c>
      <c r="K16" s="179" t="n">
        <v>16000</v>
      </c>
      <c r="L16" s="179" t="s">
        <v>198</v>
      </c>
      <c r="M16" s="181" t="s">
        <v>198</v>
      </c>
    </row>
    <row r="17" customFormat="false" ht="18" hidden="false" customHeight="true" outlineLevel="0" collapsed="false">
      <c r="A17" s="196" t="s">
        <v>204</v>
      </c>
      <c r="B17" s="28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81"/>
    </row>
    <row r="18" customFormat="false" ht="18" hidden="false" customHeight="true" outlineLevel="0" collapsed="false">
      <c r="A18" s="196" t="s">
        <v>205</v>
      </c>
      <c r="B18" s="28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81"/>
    </row>
    <row r="19" customFormat="false" ht="18" hidden="false" customHeight="true" outlineLevel="0" collapsed="false">
      <c r="A19" s="196" t="s">
        <v>206</v>
      </c>
      <c r="B19" s="199"/>
      <c r="C19" s="179"/>
      <c r="D19" s="179"/>
      <c r="E19" s="179"/>
      <c r="F19" s="147"/>
      <c r="G19" s="147"/>
      <c r="H19" s="147"/>
      <c r="I19" s="147"/>
      <c r="J19" s="179"/>
      <c r="K19" s="179"/>
      <c r="L19" s="179"/>
      <c r="M19" s="181"/>
    </row>
    <row r="20" customFormat="false" ht="18" hidden="false" customHeight="true" outlineLevel="0" collapsed="false">
      <c r="A20" s="197" t="s">
        <v>207</v>
      </c>
      <c r="B20" s="28" t="s">
        <v>208</v>
      </c>
      <c r="C20" s="179" t="n">
        <v>3</v>
      </c>
      <c r="D20" s="179" t="n">
        <v>4</v>
      </c>
      <c r="E20" s="179" t="n">
        <v>18.4</v>
      </c>
      <c r="F20" s="179" t="n">
        <v>3</v>
      </c>
      <c r="G20" s="179" t="n">
        <v>7.5</v>
      </c>
      <c r="H20" s="179" t="n">
        <v>2</v>
      </c>
      <c r="I20" s="179" t="n">
        <v>4</v>
      </c>
      <c r="J20" s="179" t="n">
        <v>9</v>
      </c>
      <c r="K20" s="179" t="n">
        <v>16</v>
      </c>
      <c r="L20" s="179" t="s">
        <v>198</v>
      </c>
      <c r="M20" s="181" t="s">
        <v>198</v>
      </c>
    </row>
    <row r="21" customFormat="false" ht="18" hidden="false" customHeight="true" outlineLevel="0" collapsed="false">
      <c r="A21" s="197" t="s">
        <v>209</v>
      </c>
      <c r="B21" s="28" t="s">
        <v>200</v>
      </c>
      <c r="C21" s="179" t="n">
        <v>20</v>
      </c>
      <c r="D21" s="179" t="n">
        <v>45</v>
      </c>
      <c r="E21" s="179" t="n">
        <v>25</v>
      </c>
      <c r="F21" s="179" t="n">
        <v>25</v>
      </c>
      <c r="G21" s="179" t="n">
        <v>110</v>
      </c>
      <c r="H21" s="179" t="n">
        <v>14</v>
      </c>
      <c r="I21" s="179" t="n">
        <v>28</v>
      </c>
      <c r="J21" s="179" t="n">
        <v>56</v>
      </c>
      <c r="K21" s="179" t="n">
        <v>83</v>
      </c>
      <c r="L21" s="179" t="s">
        <v>198</v>
      </c>
      <c r="M21" s="181" t="s">
        <v>198</v>
      </c>
    </row>
    <row r="22" customFormat="false" ht="13.5" hidden="false" customHeight="false" outlineLevel="0" collapsed="false">
      <c r="A22" s="200" t="s">
        <v>210</v>
      </c>
      <c r="B22" s="201" t="s">
        <v>211</v>
      </c>
      <c r="C22" s="186" t="n">
        <v>1</v>
      </c>
      <c r="D22" s="186" t="n">
        <v>9</v>
      </c>
      <c r="E22" s="186" t="n">
        <v>5</v>
      </c>
      <c r="F22" s="186" t="n">
        <v>4</v>
      </c>
      <c r="G22" s="186" t="s">
        <v>198</v>
      </c>
      <c r="H22" s="186" t="s">
        <v>198</v>
      </c>
      <c r="I22" s="186" t="n">
        <v>0</v>
      </c>
      <c r="J22" s="186" t="n">
        <v>0</v>
      </c>
      <c r="K22" s="186" t="n">
        <v>0</v>
      </c>
      <c r="L22" s="186" t="s">
        <v>198</v>
      </c>
      <c r="M22" s="202" t="s">
        <v>198</v>
      </c>
    </row>
    <row r="23" customFormat="false" ht="13.5" hidden="false" customHeight="false" outlineLevel="0" collapsed="false">
      <c r="A23" s="203" t="s">
        <v>212</v>
      </c>
      <c r="B23" s="174"/>
      <c r="C23" s="141"/>
      <c r="D23" s="141"/>
      <c r="E23" s="141"/>
      <c r="F23" s="141"/>
    </row>
    <row r="24" customFormat="false" ht="12.75" hidden="false" customHeight="false" outlineLevel="0" collapsed="false">
      <c r="A24" s="141" t="s">
        <v>213</v>
      </c>
      <c r="B24" s="174"/>
      <c r="C24" s="141"/>
      <c r="D24" s="141"/>
      <c r="E24" s="141"/>
      <c r="F24" s="141"/>
      <c r="G24" s="141"/>
      <c r="H24" s="141"/>
      <c r="I24" s="141"/>
      <c r="J24" s="141"/>
    </row>
  </sheetData>
  <mergeCells count="3">
    <mergeCell ref="A1:M1"/>
    <mergeCell ref="A3:A4"/>
    <mergeCell ref="B3:M3"/>
  </mergeCells>
  <printOptions headings="false" gridLines="false" gridLinesSet="true" horizontalCentered="true" verticalCentered="true"/>
  <pageMargins left="1.24027777777778" right="1.05" top="1.1298611111111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1"/>
    <col collapsed="false" customWidth="true" hidden="false" outlineLevel="0" max="3" min="3" style="0" width="7.1"/>
    <col collapsed="false" customWidth="true" hidden="false" outlineLevel="0" max="4" min="4" style="0" width="7.77"/>
    <col collapsed="false" customWidth="true" hidden="false" outlineLevel="0" max="5" min="5" style="0" width="9.21"/>
    <col collapsed="false" customWidth="true" hidden="false" outlineLevel="0" max="6" min="6" style="0" width="8.1"/>
    <col collapsed="false" customWidth="true" hidden="false" outlineLevel="0" max="7" min="7" style="0" width="8.43"/>
    <col collapsed="false" customWidth="true" hidden="false" outlineLevel="0" max="8" min="8" style="0" width="7.43"/>
    <col collapsed="false" customWidth="true" hidden="false" outlineLevel="0" max="9" min="9" style="0" width="7.1"/>
  </cols>
  <sheetData>
    <row r="1" customFormat="false" ht="19.5" hidden="false" customHeight="fals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2" t="s">
        <v>3</v>
      </c>
      <c r="B3" s="23" t="s">
        <v>14</v>
      </c>
      <c r="C3" s="23"/>
      <c r="D3" s="23" t="s">
        <v>15</v>
      </c>
      <c r="E3" s="23"/>
      <c r="F3" s="23" t="s">
        <v>16</v>
      </c>
      <c r="G3" s="23"/>
      <c r="H3" s="24" t="s">
        <v>17</v>
      </c>
      <c r="I3" s="24"/>
    </row>
    <row r="4" customFormat="false" ht="15" hidden="false" customHeight="true" outlineLevel="0" collapsed="false">
      <c r="A4" s="22"/>
      <c r="B4" s="25" t="s">
        <v>18</v>
      </c>
      <c r="C4" s="25" t="s">
        <v>19</v>
      </c>
      <c r="D4" s="25" t="s">
        <v>18</v>
      </c>
      <c r="E4" s="25" t="s">
        <v>19</v>
      </c>
      <c r="F4" s="25" t="s">
        <v>18</v>
      </c>
      <c r="G4" s="25" t="s">
        <v>19</v>
      </c>
      <c r="H4" s="25" t="s">
        <v>18</v>
      </c>
      <c r="I4" s="26" t="s">
        <v>19</v>
      </c>
    </row>
    <row r="5" s="30" customFormat="true" ht="18" hidden="false" customHeight="true" outlineLevel="0" collapsed="false">
      <c r="A5" s="27" t="n">
        <v>2004</v>
      </c>
      <c r="B5" s="28" t="n">
        <v>101483</v>
      </c>
      <c r="C5" s="28" t="n">
        <v>30967</v>
      </c>
      <c r="D5" s="28" t="n">
        <v>25962</v>
      </c>
      <c r="E5" s="28" t="n">
        <v>7818</v>
      </c>
      <c r="F5" s="28" t="n">
        <v>20232</v>
      </c>
      <c r="G5" s="28" t="n">
        <v>9727</v>
      </c>
      <c r="H5" s="28" t="n">
        <v>147677</v>
      </c>
      <c r="I5" s="29" t="n">
        <v>48512</v>
      </c>
    </row>
    <row r="6" s="30" customFormat="true" ht="18" hidden="false" customHeight="true" outlineLevel="0" collapsed="false">
      <c r="A6" s="27" t="n">
        <v>2005</v>
      </c>
      <c r="B6" s="28" t="n">
        <v>91679</v>
      </c>
      <c r="C6" s="28" t="n">
        <v>34857</v>
      </c>
      <c r="D6" s="28" t="n">
        <v>22817</v>
      </c>
      <c r="E6" s="28" t="n">
        <v>7813</v>
      </c>
      <c r="F6" s="28" t="n">
        <v>16130</v>
      </c>
      <c r="G6" s="28" t="n">
        <v>9635</v>
      </c>
      <c r="H6" s="28" t="n">
        <v>130626</v>
      </c>
      <c r="I6" s="29" t="n">
        <v>52305</v>
      </c>
    </row>
    <row r="7" s="30" customFormat="true" ht="18" hidden="false" customHeight="true" outlineLevel="0" collapsed="false">
      <c r="A7" s="27" t="n">
        <v>2006</v>
      </c>
      <c r="B7" s="28" t="n">
        <v>95503</v>
      </c>
      <c r="C7" s="28" t="n">
        <v>57191</v>
      </c>
      <c r="D7" s="28" t="n">
        <v>26716</v>
      </c>
      <c r="E7" s="28" t="n">
        <v>12398</v>
      </c>
      <c r="F7" s="28" t="n">
        <v>19386</v>
      </c>
      <c r="G7" s="28" t="n">
        <v>12909</v>
      </c>
      <c r="H7" s="28" t="n">
        <v>141605</v>
      </c>
      <c r="I7" s="29" t="n">
        <v>82498</v>
      </c>
    </row>
    <row r="8" s="30" customFormat="true" ht="18" hidden="false" customHeight="true" outlineLevel="0" collapsed="false">
      <c r="A8" s="27" t="n">
        <v>2007</v>
      </c>
      <c r="B8" s="28" t="n">
        <v>116846</v>
      </c>
      <c r="C8" s="28" t="n">
        <v>77630</v>
      </c>
      <c r="D8" s="28" t="n">
        <v>27903</v>
      </c>
      <c r="E8" s="28" t="n">
        <v>14606</v>
      </c>
      <c r="F8" s="28" t="n">
        <v>20674</v>
      </c>
      <c r="G8" s="28" t="n">
        <v>14478</v>
      </c>
      <c r="H8" s="28" t="n">
        <v>165423</v>
      </c>
      <c r="I8" s="29" t="n">
        <v>106714</v>
      </c>
    </row>
    <row r="9" s="30" customFormat="true" ht="18" hidden="false" customHeight="true" outlineLevel="0" collapsed="false">
      <c r="A9" s="27" t="n">
        <v>2008</v>
      </c>
      <c r="B9" s="28" t="n">
        <v>143574</v>
      </c>
      <c r="C9" s="28" t="n">
        <v>96298</v>
      </c>
      <c r="D9" s="28" t="n">
        <v>37068</v>
      </c>
      <c r="E9" s="28" t="n">
        <v>20035</v>
      </c>
      <c r="F9" s="28" t="n">
        <v>26925</v>
      </c>
      <c r="G9" s="28" t="n">
        <v>19202</v>
      </c>
      <c r="H9" s="28" t="n">
        <v>207567</v>
      </c>
      <c r="I9" s="29" t="n">
        <v>135535</v>
      </c>
    </row>
    <row r="10" s="30" customFormat="true" ht="18" hidden="false" customHeight="true" outlineLevel="0" collapsed="false">
      <c r="A10" s="27" t="n">
        <v>2009</v>
      </c>
      <c r="B10" s="28" t="n">
        <v>153536</v>
      </c>
      <c r="C10" s="28" t="n">
        <v>113096</v>
      </c>
      <c r="D10" s="28" t="n">
        <v>40259</v>
      </c>
      <c r="E10" s="28" t="n">
        <v>23021</v>
      </c>
      <c r="F10" s="28" t="n">
        <v>29109</v>
      </c>
      <c r="G10" s="28" t="n">
        <v>23193</v>
      </c>
      <c r="H10" s="28" t="n">
        <v>222904</v>
      </c>
      <c r="I10" s="29" t="n">
        <v>159310</v>
      </c>
    </row>
    <row r="11" s="30" customFormat="true" ht="18" hidden="false" customHeight="true" outlineLevel="0" collapsed="false">
      <c r="A11" s="27" t="n">
        <v>2010</v>
      </c>
      <c r="B11" s="28" t="n">
        <v>167212</v>
      </c>
      <c r="C11" s="28" t="n">
        <v>134991</v>
      </c>
      <c r="D11" s="28" t="n">
        <v>46032</v>
      </c>
      <c r="E11" s="28" t="n">
        <v>29265</v>
      </c>
      <c r="F11" s="28" t="n">
        <v>33835</v>
      </c>
      <c r="G11" s="28" t="n">
        <v>28780</v>
      </c>
      <c r="H11" s="28" t="n">
        <v>247083</v>
      </c>
      <c r="I11" s="29" t="n">
        <v>193036</v>
      </c>
    </row>
    <row r="12" s="30" customFormat="true" ht="18" hidden="false" customHeight="true" outlineLevel="0" collapsed="false">
      <c r="A12" s="27" t="n">
        <v>2011</v>
      </c>
      <c r="B12" s="28" t="n">
        <v>173714</v>
      </c>
      <c r="C12" s="28" t="n">
        <v>160788</v>
      </c>
      <c r="D12" s="28" t="n">
        <v>48848</v>
      </c>
      <c r="E12" s="28" t="n">
        <v>37745</v>
      </c>
      <c r="F12" s="28" t="n">
        <v>35675</v>
      </c>
      <c r="G12" s="28" t="n">
        <v>30737</v>
      </c>
      <c r="H12" s="28" t="n">
        <v>258237</v>
      </c>
      <c r="I12" s="29" t="n">
        <v>229470</v>
      </c>
    </row>
    <row r="13" s="30" customFormat="true" ht="18" hidden="false" customHeight="true" outlineLevel="0" collapsed="false">
      <c r="A13" s="27" t="n">
        <v>2012</v>
      </c>
      <c r="B13" s="15" t="n">
        <v>178534</v>
      </c>
      <c r="C13" s="15" t="n">
        <v>166765</v>
      </c>
      <c r="D13" s="15" t="n">
        <v>50389</v>
      </c>
      <c r="E13" s="15" t="n">
        <v>40013</v>
      </c>
      <c r="F13" s="15" t="n">
        <v>37048</v>
      </c>
      <c r="G13" s="15" t="n">
        <v>32286</v>
      </c>
      <c r="H13" s="15" t="n">
        <v>265971</v>
      </c>
      <c r="I13" s="16" t="n">
        <v>239064</v>
      </c>
    </row>
    <row r="14" s="30" customFormat="true" ht="18" hidden="false" customHeight="true" outlineLevel="0" collapsed="false">
      <c r="A14" s="31" t="s">
        <v>9</v>
      </c>
      <c r="B14" s="18" t="n">
        <v>183922</v>
      </c>
      <c r="C14" s="18" t="n">
        <v>172117</v>
      </c>
      <c r="D14" s="18" t="n">
        <v>51653</v>
      </c>
      <c r="E14" s="18" t="n">
        <v>41271</v>
      </c>
      <c r="F14" s="18" t="n">
        <v>38363</v>
      </c>
      <c r="G14" s="18" t="n">
        <v>33677</v>
      </c>
      <c r="H14" s="18" t="n">
        <v>273938</v>
      </c>
      <c r="I14" s="19" t="n">
        <v>247065</v>
      </c>
    </row>
    <row r="15" customFormat="false" ht="15.75" hidden="false" customHeight="false" outlineLevel="0" collapsed="false">
      <c r="A15" s="20" t="s">
        <v>10</v>
      </c>
      <c r="B15" s="21"/>
      <c r="C15" s="21"/>
      <c r="D15" s="21"/>
    </row>
    <row r="16" customFormat="false" ht="15" hidden="false" customHeight="false" outlineLevel="0" collapsed="false">
      <c r="A16" s="20" t="s">
        <v>11</v>
      </c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true"/>
  <pageMargins left="1.35" right="1.30972222222222" top="1.50972222222222" bottom="1.6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2" width="13.21"/>
    <col collapsed="false" customWidth="true" hidden="false" outlineLevel="0" max="2" min="2" style="32" width="6.77"/>
    <col collapsed="false" customWidth="true" hidden="false" outlineLevel="0" max="3" min="3" style="32" width="6.66"/>
    <col collapsed="false" customWidth="true" hidden="false" outlineLevel="0" max="4" min="4" style="32" width="7.32"/>
    <col collapsed="false" customWidth="true" hidden="false" outlineLevel="0" max="5" min="5" style="32" width="7.21"/>
    <col collapsed="false" customWidth="true" hidden="false" outlineLevel="0" max="6" min="6" style="32" width="7.66"/>
    <col collapsed="false" customWidth="true" hidden="false" outlineLevel="0" max="7" min="7" style="32" width="7.55"/>
    <col collapsed="false" customWidth="true" hidden="false" outlineLevel="0" max="8" min="8" style="32" width="6.77"/>
    <col collapsed="false" customWidth="true" hidden="false" outlineLevel="0" max="9" min="9" style="32" width="7.32"/>
    <col collapsed="false" customWidth="true" hidden="false" outlineLevel="0" max="10" min="10" style="32" width="7.77"/>
    <col collapsed="false" customWidth="true" hidden="false" outlineLevel="0" max="11" min="11" style="32" width="7.32"/>
    <col collapsed="false" customWidth="true" hidden="false" outlineLevel="0" max="12" min="12" style="32" width="8.1"/>
    <col collapsed="false" customWidth="true" hidden="false" outlineLevel="0" max="13" min="13" style="32" width="7.55"/>
    <col collapsed="false" customWidth="true" hidden="false" outlineLevel="0" max="14" min="14" style="32" width="6.43"/>
    <col collapsed="false" customWidth="true" hidden="false" outlineLevel="0" max="16" min="15" style="32" width="7.55"/>
    <col collapsed="false" customWidth="false" hidden="false" outlineLevel="0" max="257" min="17" style="32" width="8.88"/>
  </cols>
  <sheetData>
    <row r="1" s="34" customFormat="true" ht="18.75" hidden="false" customHeight="false" outlineLevel="0" collapsed="false">
      <c r="A1" s="33" t="s">
        <v>2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3.5" hidden="false" customHeight="false" outlineLevel="0" collapsed="false">
      <c r="A2" s="35"/>
    </row>
    <row r="3" customFormat="false" ht="13.5" hidden="false" customHeight="true" outlineLevel="0" collapsed="false">
      <c r="A3" s="36" t="s">
        <v>21</v>
      </c>
      <c r="B3" s="37" t="s">
        <v>22</v>
      </c>
      <c r="C3" s="37"/>
      <c r="D3" s="37"/>
      <c r="E3" s="37" t="s">
        <v>23</v>
      </c>
      <c r="F3" s="37"/>
      <c r="G3" s="37"/>
      <c r="H3" s="37" t="s">
        <v>24</v>
      </c>
      <c r="I3" s="37"/>
      <c r="J3" s="37"/>
      <c r="K3" s="37" t="s">
        <v>25</v>
      </c>
      <c r="L3" s="37"/>
      <c r="M3" s="37"/>
      <c r="N3" s="38" t="s">
        <v>26</v>
      </c>
      <c r="O3" s="38"/>
      <c r="P3" s="38"/>
    </row>
    <row r="4" customFormat="false" ht="12.75" hidden="false" customHeight="false" outlineLevel="0" collapsed="false">
      <c r="A4" s="36"/>
      <c r="B4" s="39" t="s">
        <v>27</v>
      </c>
      <c r="C4" s="39" t="s">
        <v>28</v>
      </c>
      <c r="D4" s="39" t="s">
        <v>29</v>
      </c>
      <c r="E4" s="39" t="s">
        <v>27</v>
      </c>
      <c r="F4" s="39" t="s">
        <v>28</v>
      </c>
      <c r="G4" s="39" t="s">
        <v>29</v>
      </c>
      <c r="H4" s="39" t="s">
        <v>27</v>
      </c>
      <c r="I4" s="39" t="s">
        <v>28</v>
      </c>
      <c r="J4" s="39" t="s">
        <v>29</v>
      </c>
      <c r="K4" s="39" t="s">
        <v>27</v>
      </c>
      <c r="L4" s="39" t="s">
        <v>28</v>
      </c>
      <c r="M4" s="39" t="s">
        <v>29</v>
      </c>
      <c r="N4" s="39" t="s">
        <v>27</v>
      </c>
      <c r="O4" s="39" t="s">
        <v>28</v>
      </c>
      <c r="P4" s="40" t="s">
        <v>29</v>
      </c>
    </row>
    <row r="5" customFormat="false" ht="12.75" hidden="false" customHeight="false" outlineLevel="0" collapsed="false">
      <c r="A5" s="41" t="s">
        <v>30</v>
      </c>
      <c r="B5" s="42" t="n">
        <f aca="false">SUM(B6:B8)</f>
        <v>31655</v>
      </c>
      <c r="C5" s="42" t="n">
        <f aca="false">SUM(C6:C8)</f>
        <v>4900663</v>
      </c>
      <c r="D5" s="42" t="n">
        <f aca="false">SUM(D6:D8)</f>
        <v>153536</v>
      </c>
      <c r="E5" s="39" t="n">
        <f aca="false">SUM(E6:E8)</f>
        <v>32684</v>
      </c>
      <c r="F5" s="39" t="n">
        <f aca="false">SUM(F6:F8)</f>
        <v>4951956</v>
      </c>
      <c r="G5" s="39" t="n">
        <f aca="false">SUM(G6:G8)</f>
        <v>167216</v>
      </c>
      <c r="H5" s="39" t="n">
        <v>33881</v>
      </c>
      <c r="I5" s="39" t="n">
        <v>4782885</v>
      </c>
      <c r="J5" s="39" t="n">
        <v>173714</v>
      </c>
      <c r="K5" s="39" t="n">
        <v>34298</v>
      </c>
      <c r="L5" s="39" t="n">
        <v>4576693</v>
      </c>
      <c r="M5" s="39" t="n">
        <v>178534</v>
      </c>
      <c r="N5" s="43" t="n">
        <v>34743</v>
      </c>
      <c r="O5" s="43" t="n">
        <v>4401780</v>
      </c>
      <c r="P5" s="44" t="n">
        <v>183922</v>
      </c>
    </row>
    <row r="6" customFormat="false" ht="12.75" hidden="false" customHeight="false" outlineLevel="0" collapsed="false">
      <c r="A6" s="41" t="s">
        <v>31</v>
      </c>
      <c r="B6" s="45" t="n">
        <v>22951</v>
      </c>
      <c r="C6" s="45" t="n">
        <v>3831688</v>
      </c>
      <c r="D6" s="45" t="n">
        <v>102350</v>
      </c>
      <c r="E6" s="45" t="n">
        <f aca="false">E10+E14+E18+E22+E26</f>
        <v>23165</v>
      </c>
      <c r="F6" s="45" t="n">
        <f aca="false">F10+F14+F18+F22+F26</f>
        <v>3818625</v>
      </c>
      <c r="G6" s="45" t="n">
        <f aca="false">G10+G14+G18+G22+G26</f>
        <v>102350</v>
      </c>
      <c r="H6" s="45" t="n">
        <v>24067</v>
      </c>
      <c r="I6" s="45" t="n">
        <v>3580398</v>
      </c>
      <c r="J6" s="45" t="n">
        <v>102350</v>
      </c>
      <c r="K6" s="45" t="n">
        <v>24434</v>
      </c>
      <c r="L6" s="45" t="n">
        <v>3409998</v>
      </c>
      <c r="M6" s="45" t="n">
        <v>101950</v>
      </c>
      <c r="N6" s="46" t="n">
        <v>24875</v>
      </c>
      <c r="O6" s="46" t="n">
        <v>3289308</v>
      </c>
      <c r="P6" s="47" t="n">
        <v>101950</v>
      </c>
    </row>
    <row r="7" customFormat="false" ht="12.75" hidden="false" customHeight="false" outlineLevel="0" collapsed="false">
      <c r="A7" s="41" t="s">
        <v>32</v>
      </c>
      <c r="B7" s="45" t="n">
        <f aca="false">B11+B15+B19+B23+B27</f>
        <v>4067</v>
      </c>
      <c r="C7" s="45" t="n">
        <f aca="false">C11+C15+C19+C23+C27</f>
        <v>424322</v>
      </c>
      <c r="D7" s="45" t="n">
        <f aca="false">D11+D15+D19+D23+D27</f>
        <v>14121</v>
      </c>
      <c r="E7" s="45" t="n">
        <f aca="false">E11+E15+E19+E23+E27</f>
        <v>4683</v>
      </c>
      <c r="F7" s="45" t="n">
        <f aca="false">F11+F15+F19+F23+F27</f>
        <v>544818</v>
      </c>
      <c r="G7" s="45" t="n">
        <f aca="false">G11+G15+G19+G23+G27</f>
        <v>24201</v>
      </c>
      <c r="H7" s="45" t="n">
        <v>4831</v>
      </c>
      <c r="I7" s="45" t="n">
        <v>531281</v>
      </c>
      <c r="J7" s="45" t="n">
        <v>29321</v>
      </c>
      <c r="K7" s="45" t="n">
        <v>4672</v>
      </c>
      <c r="L7" s="45" t="n">
        <v>475451</v>
      </c>
      <c r="M7" s="45" t="n">
        <v>30429</v>
      </c>
      <c r="N7" s="46" t="n">
        <v>4592</v>
      </c>
      <c r="O7" s="46" t="n">
        <v>434735</v>
      </c>
      <c r="P7" s="47" t="n">
        <v>34913</v>
      </c>
    </row>
    <row r="8" customFormat="false" ht="12.75" hidden="false" customHeight="false" outlineLevel="0" collapsed="false">
      <c r="A8" s="41" t="s">
        <v>33</v>
      </c>
      <c r="B8" s="45" t="n">
        <f aca="false">B12+B16+B20+B24+B28</f>
        <v>4637</v>
      </c>
      <c r="C8" s="45" t="n">
        <f aca="false">C12+C16+C20+C24+C28</f>
        <v>644653</v>
      </c>
      <c r="D8" s="45" t="n">
        <f aca="false">D12+D16+D20+D24+D28</f>
        <v>37065</v>
      </c>
      <c r="E8" s="45" t="n">
        <f aca="false">E12+E16+E20+E24+E28</f>
        <v>4836</v>
      </c>
      <c r="F8" s="45" t="n">
        <f aca="false">F12+F16+F20+F24+F28</f>
        <v>588513</v>
      </c>
      <c r="G8" s="45" t="n">
        <f aca="false">G12+G16+G20+G24+G28</f>
        <v>40665</v>
      </c>
      <c r="H8" s="45" t="n">
        <v>4983</v>
      </c>
      <c r="I8" s="45" t="n">
        <v>671206</v>
      </c>
      <c r="J8" s="45" t="n">
        <v>42043</v>
      </c>
      <c r="K8" s="45" t="n">
        <v>5192</v>
      </c>
      <c r="L8" s="45" t="n">
        <v>691244</v>
      </c>
      <c r="M8" s="45" t="n">
        <v>46155</v>
      </c>
      <c r="N8" s="46" t="n">
        <v>5276</v>
      </c>
      <c r="O8" s="46" t="n">
        <v>677737</v>
      </c>
      <c r="P8" s="47" t="n">
        <v>47059</v>
      </c>
    </row>
    <row r="9" customFormat="false" ht="12.75" hidden="false" customHeight="false" outlineLevel="0" collapsed="false">
      <c r="A9" s="48" t="s">
        <v>34</v>
      </c>
      <c r="B9" s="42" t="n">
        <f aca="false">SUM(B10:B12)</f>
        <v>6622</v>
      </c>
      <c r="C9" s="42" t="n">
        <f aca="false">SUM(C10:C12)</f>
        <v>1058402</v>
      </c>
      <c r="D9" s="42" t="n">
        <f aca="false">SUM(D10:D12)</f>
        <v>30357</v>
      </c>
      <c r="E9" s="39" t="n">
        <f aca="false">SUM(E10:E12)</f>
        <v>7056</v>
      </c>
      <c r="F9" s="39" t="n">
        <f aca="false">SUM(F10:F12)</f>
        <v>1006260</v>
      </c>
      <c r="G9" s="39" t="n">
        <f aca="false">SUM(G10:G12)</f>
        <v>35002</v>
      </c>
      <c r="H9" s="39" t="n">
        <v>7291</v>
      </c>
      <c r="I9" s="39" t="n">
        <v>996777</v>
      </c>
      <c r="J9" s="39" t="n">
        <v>36162</v>
      </c>
      <c r="K9" s="39" t="n">
        <v>7361</v>
      </c>
      <c r="L9" s="39" t="n">
        <v>892194</v>
      </c>
      <c r="M9" s="39" t="n">
        <v>36966</v>
      </c>
      <c r="N9" s="43" t="n">
        <v>7485</v>
      </c>
      <c r="O9" s="43" t="n">
        <v>849772</v>
      </c>
      <c r="P9" s="44" t="n">
        <v>38073</v>
      </c>
    </row>
    <row r="10" customFormat="false" ht="12.75" hidden="false" customHeight="false" outlineLevel="0" collapsed="false">
      <c r="A10" s="49" t="s">
        <v>35</v>
      </c>
      <c r="B10" s="45" t="n">
        <v>5148</v>
      </c>
      <c r="C10" s="45" t="n">
        <v>891909</v>
      </c>
      <c r="D10" s="45" t="n">
        <v>23627</v>
      </c>
      <c r="E10" s="45" t="n">
        <v>5225</v>
      </c>
      <c r="F10" s="45" t="n">
        <v>849458</v>
      </c>
      <c r="G10" s="45" t="n">
        <v>23627</v>
      </c>
      <c r="H10" s="45" t="n">
        <v>5461</v>
      </c>
      <c r="I10" s="50" t="n">
        <v>807374</v>
      </c>
      <c r="J10" s="50" t="n">
        <v>23627</v>
      </c>
      <c r="K10" s="45" t="n">
        <v>5466</v>
      </c>
      <c r="L10" s="50" t="n">
        <v>698036</v>
      </c>
      <c r="M10" s="50" t="n">
        <v>23627</v>
      </c>
      <c r="N10" s="46" t="n">
        <v>5577</v>
      </c>
      <c r="O10" s="46" t="n">
        <v>685063</v>
      </c>
      <c r="P10" s="47" t="n">
        <v>23627</v>
      </c>
    </row>
    <row r="11" customFormat="false" ht="12.75" hidden="false" customHeight="false" outlineLevel="0" collapsed="false">
      <c r="A11" s="49" t="s">
        <v>36</v>
      </c>
      <c r="B11" s="45" t="n">
        <v>682</v>
      </c>
      <c r="C11" s="45" t="n">
        <v>63397</v>
      </c>
      <c r="D11" s="45" t="n">
        <v>1619</v>
      </c>
      <c r="E11" s="45" t="n">
        <v>908</v>
      </c>
      <c r="F11" s="45" t="n">
        <v>81188</v>
      </c>
      <c r="G11" s="45" t="n">
        <v>4683</v>
      </c>
      <c r="H11" s="45" t="n">
        <v>872</v>
      </c>
      <c r="I11" s="50" t="n">
        <v>83173</v>
      </c>
      <c r="J11" s="50" t="n">
        <v>5575</v>
      </c>
      <c r="K11" s="45" t="n">
        <v>875</v>
      </c>
      <c r="L11" s="50" t="n">
        <v>71702</v>
      </c>
      <c r="M11" s="50" t="n">
        <v>5176</v>
      </c>
      <c r="N11" s="46" t="n">
        <v>861</v>
      </c>
      <c r="O11" s="46" t="n">
        <v>62873</v>
      </c>
      <c r="P11" s="47" t="n">
        <v>6126</v>
      </c>
    </row>
    <row r="12" customFormat="false" ht="12.75" hidden="false" customHeight="false" outlineLevel="0" collapsed="false">
      <c r="A12" s="49" t="s">
        <v>37</v>
      </c>
      <c r="B12" s="45" t="n">
        <v>792</v>
      </c>
      <c r="C12" s="45" t="n">
        <v>103096</v>
      </c>
      <c r="D12" s="45" t="n">
        <v>5111</v>
      </c>
      <c r="E12" s="45" t="n">
        <v>923</v>
      </c>
      <c r="F12" s="45" t="n">
        <v>75614</v>
      </c>
      <c r="G12" s="45" t="n">
        <v>6692</v>
      </c>
      <c r="H12" s="45" t="n">
        <v>958</v>
      </c>
      <c r="I12" s="50" t="n">
        <v>106230</v>
      </c>
      <c r="J12" s="50" t="n">
        <v>6960</v>
      </c>
      <c r="K12" s="45" t="n">
        <v>1020</v>
      </c>
      <c r="L12" s="50" t="n">
        <v>122456</v>
      </c>
      <c r="M12" s="50" t="n">
        <v>8163</v>
      </c>
      <c r="N12" s="46" t="n">
        <v>1047</v>
      </c>
      <c r="O12" s="46" t="n">
        <v>101836</v>
      </c>
      <c r="P12" s="47" t="n">
        <v>8320</v>
      </c>
    </row>
    <row r="13" customFormat="false" ht="12.75" hidden="false" customHeight="false" outlineLevel="0" collapsed="false">
      <c r="A13" s="41" t="s">
        <v>38</v>
      </c>
      <c r="B13" s="42" t="n">
        <f aca="false">SUM(B14:B16)</f>
        <v>9333</v>
      </c>
      <c r="C13" s="42" t="n">
        <f aca="false">SUM(C14:C16)</f>
        <v>1578824</v>
      </c>
      <c r="D13" s="42" t="n">
        <f aca="false">SUM(D14:D16)</f>
        <v>48319</v>
      </c>
      <c r="E13" s="39" t="n">
        <f aca="false">SUM(E14:E16)</f>
        <v>9478</v>
      </c>
      <c r="F13" s="39" t="n">
        <f aca="false">SUM(F14:F16)</f>
        <v>1656876</v>
      </c>
      <c r="G13" s="39" t="n">
        <f aca="false">SUM(G14:G16)</f>
        <v>51860</v>
      </c>
      <c r="H13" s="39" t="n">
        <v>10027</v>
      </c>
      <c r="I13" s="39" t="n">
        <v>1641005</v>
      </c>
      <c r="J13" s="39" t="n">
        <v>53081</v>
      </c>
      <c r="K13" s="39" t="n">
        <v>10077</v>
      </c>
      <c r="L13" s="39" t="n">
        <v>1614518</v>
      </c>
      <c r="M13" s="39" t="n">
        <v>53831</v>
      </c>
      <c r="N13" s="43" t="n">
        <v>10260</v>
      </c>
      <c r="O13" s="43" t="n">
        <v>1555982</v>
      </c>
      <c r="P13" s="44" t="n">
        <v>55449</v>
      </c>
    </row>
    <row r="14" customFormat="false" ht="12.75" hidden="false" customHeight="false" outlineLevel="0" collapsed="false">
      <c r="A14" s="49" t="s">
        <v>35</v>
      </c>
      <c r="B14" s="45" t="n">
        <v>6123</v>
      </c>
      <c r="C14" s="45" t="n">
        <v>1164102</v>
      </c>
      <c r="D14" s="45" t="n">
        <v>29369</v>
      </c>
      <c r="E14" s="45" t="n">
        <v>6149</v>
      </c>
      <c r="F14" s="45" t="n">
        <v>1205534</v>
      </c>
      <c r="G14" s="45" t="n">
        <v>29369</v>
      </c>
      <c r="H14" s="45" t="n">
        <v>6483</v>
      </c>
      <c r="I14" s="50" t="n">
        <v>1164204</v>
      </c>
      <c r="J14" s="50" t="n">
        <v>29369</v>
      </c>
      <c r="K14" s="45" t="n">
        <v>6664</v>
      </c>
      <c r="L14" s="50" t="n">
        <v>1164470</v>
      </c>
      <c r="M14" s="50" t="n">
        <v>29369</v>
      </c>
      <c r="N14" s="46" t="n">
        <v>6864</v>
      </c>
      <c r="O14" s="46" t="n">
        <v>1134874</v>
      </c>
      <c r="P14" s="47" t="n">
        <v>29369</v>
      </c>
    </row>
    <row r="15" customFormat="false" ht="12.75" hidden="false" customHeight="false" outlineLevel="0" collapsed="false">
      <c r="A15" s="49" t="s">
        <v>36</v>
      </c>
      <c r="B15" s="45" t="n">
        <v>1124</v>
      </c>
      <c r="C15" s="45" t="n">
        <v>120326</v>
      </c>
      <c r="D15" s="45" t="n">
        <v>3271</v>
      </c>
      <c r="E15" s="45" t="n">
        <v>1234</v>
      </c>
      <c r="F15" s="45" t="n">
        <v>185032</v>
      </c>
      <c r="G15" s="45" t="n">
        <v>6148</v>
      </c>
      <c r="H15" s="45" t="n">
        <v>1429</v>
      </c>
      <c r="I15" s="50" t="n">
        <v>182646</v>
      </c>
      <c r="J15" s="50" t="n">
        <v>7286</v>
      </c>
      <c r="K15" s="45" t="n">
        <v>1292</v>
      </c>
      <c r="L15" s="50" t="n">
        <v>156833</v>
      </c>
      <c r="M15" s="50" t="n">
        <v>7253</v>
      </c>
      <c r="N15" s="46" t="n">
        <v>1266</v>
      </c>
      <c r="O15" s="46" t="n">
        <v>146508</v>
      </c>
      <c r="P15" s="47" t="n">
        <v>8536</v>
      </c>
    </row>
    <row r="16" customFormat="false" ht="12.75" hidden="false" customHeight="false" outlineLevel="0" collapsed="false">
      <c r="A16" s="49" t="s">
        <v>37</v>
      </c>
      <c r="B16" s="45" t="n">
        <v>2086</v>
      </c>
      <c r="C16" s="45" t="n">
        <v>294396</v>
      </c>
      <c r="D16" s="45" t="n">
        <v>15679</v>
      </c>
      <c r="E16" s="45" t="n">
        <v>2095</v>
      </c>
      <c r="F16" s="45" t="n">
        <v>266310</v>
      </c>
      <c r="G16" s="45" t="n">
        <v>16343</v>
      </c>
      <c r="H16" s="45" t="n">
        <v>2115</v>
      </c>
      <c r="I16" s="50" t="n">
        <v>294155</v>
      </c>
      <c r="J16" s="50" t="n">
        <v>16426</v>
      </c>
      <c r="K16" s="45" t="n">
        <v>2121</v>
      </c>
      <c r="L16" s="50" t="n">
        <v>293215</v>
      </c>
      <c r="M16" s="50" t="n">
        <v>17209</v>
      </c>
      <c r="N16" s="46" t="n">
        <v>2130</v>
      </c>
      <c r="O16" s="46" t="n">
        <v>274600</v>
      </c>
      <c r="P16" s="47" t="n">
        <v>17544</v>
      </c>
    </row>
    <row r="17" customFormat="false" ht="12.75" hidden="false" customHeight="false" outlineLevel="0" collapsed="false">
      <c r="A17" s="41" t="s">
        <v>39</v>
      </c>
      <c r="B17" s="42" t="n">
        <f aca="false">SUM(B18:B20)</f>
        <v>7275</v>
      </c>
      <c r="C17" s="42" t="n">
        <f aca="false">SUM(C18:C20)</f>
        <v>929717</v>
      </c>
      <c r="D17" s="42" t="n">
        <f aca="false">SUM(D18:D20)</f>
        <v>37844</v>
      </c>
      <c r="E17" s="39" t="n">
        <f aca="false">SUM(E18:E20)</f>
        <v>7366</v>
      </c>
      <c r="F17" s="39" t="n">
        <f aca="false">SUM(F18:F20)</f>
        <v>909792</v>
      </c>
      <c r="G17" s="39" t="n">
        <f aca="false">SUM(G18:G20)</f>
        <v>39685</v>
      </c>
      <c r="H17" s="39" t="n">
        <v>7530</v>
      </c>
      <c r="I17" s="39" t="n">
        <v>844166</v>
      </c>
      <c r="J17" s="39" t="n">
        <v>42354</v>
      </c>
      <c r="K17" s="39" t="n">
        <v>7550</v>
      </c>
      <c r="L17" s="39" t="n">
        <v>803705</v>
      </c>
      <c r="M17" s="39" t="n">
        <v>45090</v>
      </c>
      <c r="N17" s="43" t="n">
        <v>7603</v>
      </c>
      <c r="O17" s="43" t="n">
        <v>768981</v>
      </c>
      <c r="P17" s="44" t="n">
        <v>46471</v>
      </c>
    </row>
    <row r="18" customFormat="false" ht="12.75" hidden="false" customHeight="false" outlineLevel="0" collapsed="false">
      <c r="A18" s="49" t="s">
        <v>35</v>
      </c>
      <c r="B18" s="45" t="n">
        <v>5738</v>
      </c>
      <c r="C18" s="45" t="n">
        <v>724598</v>
      </c>
      <c r="D18" s="45" t="n">
        <v>23896</v>
      </c>
      <c r="E18" s="45" t="n">
        <v>5773</v>
      </c>
      <c r="F18" s="45" t="n">
        <v>702119</v>
      </c>
      <c r="G18" s="45" t="n">
        <v>23896</v>
      </c>
      <c r="H18" s="45" t="n">
        <v>5895</v>
      </c>
      <c r="I18" s="45" t="n">
        <v>628316</v>
      </c>
      <c r="J18" s="50" t="n">
        <v>23896</v>
      </c>
      <c r="K18" s="45" t="n">
        <v>5867</v>
      </c>
      <c r="L18" s="45" t="n">
        <v>582987</v>
      </c>
      <c r="M18" s="50" t="n">
        <v>23496</v>
      </c>
      <c r="N18" s="46" t="n">
        <v>5911</v>
      </c>
      <c r="O18" s="46" t="n">
        <v>544955</v>
      </c>
      <c r="P18" s="47" t="n">
        <v>23496</v>
      </c>
    </row>
    <row r="19" customFormat="false" ht="12.75" hidden="false" customHeight="false" outlineLevel="0" collapsed="false">
      <c r="A19" s="49" t="s">
        <v>36</v>
      </c>
      <c r="B19" s="45" t="n">
        <v>510</v>
      </c>
      <c r="C19" s="45" t="n">
        <v>44388</v>
      </c>
      <c r="D19" s="45" t="n">
        <v>4756</v>
      </c>
      <c r="E19" s="45" t="n">
        <v>521</v>
      </c>
      <c r="F19" s="45" t="n">
        <v>45389</v>
      </c>
      <c r="G19" s="45" t="n">
        <v>5514</v>
      </c>
      <c r="H19" s="45" t="n">
        <v>504</v>
      </c>
      <c r="I19" s="45" t="n">
        <v>35210</v>
      </c>
      <c r="J19" s="50" t="n">
        <v>7270</v>
      </c>
      <c r="K19" s="45" t="n">
        <v>530</v>
      </c>
      <c r="L19" s="45" t="n">
        <v>36837</v>
      </c>
      <c r="M19" s="50" t="n">
        <v>7358</v>
      </c>
      <c r="N19" s="46" t="n">
        <v>509</v>
      </c>
      <c r="O19" s="46" t="n">
        <v>31144</v>
      </c>
      <c r="P19" s="47" t="n">
        <v>8445</v>
      </c>
    </row>
    <row r="20" customFormat="false" ht="12.75" hidden="false" customHeight="false" outlineLevel="0" collapsed="false">
      <c r="A20" s="49" t="s">
        <v>37</v>
      </c>
      <c r="B20" s="45" t="n">
        <v>1027</v>
      </c>
      <c r="C20" s="45" t="n">
        <v>160731</v>
      </c>
      <c r="D20" s="45" t="n">
        <v>9192</v>
      </c>
      <c r="E20" s="45" t="n">
        <v>1072</v>
      </c>
      <c r="F20" s="45" t="n">
        <v>162284</v>
      </c>
      <c r="G20" s="45" t="n">
        <v>10275</v>
      </c>
      <c r="H20" s="45" t="n">
        <v>1131</v>
      </c>
      <c r="I20" s="45" t="n">
        <v>180640</v>
      </c>
      <c r="J20" s="50" t="n">
        <v>11188</v>
      </c>
      <c r="K20" s="45" t="n">
        <v>1153</v>
      </c>
      <c r="L20" s="45" t="n">
        <v>183881</v>
      </c>
      <c r="M20" s="50" t="n">
        <v>14236</v>
      </c>
      <c r="N20" s="46" t="n">
        <v>1183</v>
      </c>
      <c r="O20" s="46" t="n">
        <v>192882</v>
      </c>
      <c r="P20" s="47" t="n">
        <v>14530</v>
      </c>
    </row>
    <row r="21" customFormat="false" ht="12.75" hidden="false" customHeight="false" outlineLevel="0" collapsed="false">
      <c r="A21" s="41" t="s">
        <v>40</v>
      </c>
      <c r="B21" s="42" t="n">
        <f aca="false">SUM(B22:B24)</f>
        <v>4912</v>
      </c>
      <c r="C21" s="42" t="n">
        <f aca="false">SUM(C22:C24)</f>
        <v>805289</v>
      </c>
      <c r="D21" s="42" t="n">
        <f aca="false">SUM(D22:D24)</f>
        <v>20352</v>
      </c>
      <c r="E21" s="39" t="n">
        <f aca="false">SUM(E22:E24)</f>
        <v>5067</v>
      </c>
      <c r="F21" s="39" t="n">
        <f aca="false">SUM(F22:F24)</f>
        <v>804301</v>
      </c>
      <c r="G21" s="39" t="n">
        <f aca="false">SUM(G22:G24)</f>
        <v>22217</v>
      </c>
      <c r="H21" s="39" t="n">
        <v>5252</v>
      </c>
      <c r="I21" s="39" t="n">
        <v>778559</v>
      </c>
      <c r="J21" s="39" t="n">
        <v>23137</v>
      </c>
      <c r="K21" s="39" t="n">
        <v>5350</v>
      </c>
      <c r="L21" s="39" t="n">
        <v>750396</v>
      </c>
      <c r="M21" s="39" t="n">
        <v>23667</v>
      </c>
      <c r="N21" s="43" t="n">
        <v>5417</v>
      </c>
      <c r="O21" s="43" t="n">
        <v>728654</v>
      </c>
      <c r="P21" s="44" t="n">
        <v>24373</v>
      </c>
    </row>
    <row r="22" customFormat="false" ht="12.75" hidden="false" customHeight="false" outlineLevel="0" collapsed="false">
      <c r="A22" s="49" t="s">
        <v>35</v>
      </c>
      <c r="B22" s="45" t="n">
        <v>3544</v>
      </c>
      <c r="C22" s="45" t="n">
        <v>641473</v>
      </c>
      <c r="D22" s="45" t="n">
        <v>14923</v>
      </c>
      <c r="E22" s="45" t="n">
        <v>3556</v>
      </c>
      <c r="F22" s="45" t="n">
        <v>625132</v>
      </c>
      <c r="G22" s="45" t="n">
        <v>14923</v>
      </c>
      <c r="H22" s="45" t="n">
        <v>3681</v>
      </c>
      <c r="I22" s="50" t="n">
        <v>587728</v>
      </c>
      <c r="J22" s="50" t="n">
        <v>14923</v>
      </c>
      <c r="K22" s="45" t="n">
        <v>3775</v>
      </c>
      <c r="L22" s="50" t="n">
        <v>570899</v>
      </c>
      <c r="M22" s="50" t="n">
        <v>14923</v>
      </c>
      <c r="N22" s="46" t="n">
        <v>3845</v>
      </c>
      <c r="O22" s="46" t="n">
        <v>548835</v>
      </c>
      <c r="P22" s="47" t="n">
        <v>14923</v>
      </c>
    </row>
    <row r="23" customFormat="false" ht="12.75" hidden="false" customHeight="false" outlineLevel="0" collapsed="false">
      <c r="A23" s="49" t="s">
        <v>36</v>
      </c>
      <c r="B23" s="45" t="n">
        <v>945</v>
      </c>
      <c r="C23" s="45" t="n">
        <v>103918</v>
      </c>
      <c r="D23" s="45" t="n">
        <v>2044</v>
      </c>
      <c r="E23" s="45" t="n">
        <v>1086</v>
      </c>
      <c r="F23" s="45" t="n">
        <v>124777</v>
      </c>
      <c r="G23" s="45" t="n">
        <v>3638</v>
      </c>
      <c r="H23" s="45" t="n">
        <v>1129</v>
      </c>
      <c r="I23" s="50" t="n">
        <v>127934</v>
      </c>
      <c r="J23" s="50" t="n">
        <v>4463</v>
      </c>
      <c r="K23" s="45" t="n">
        <v>1108</v>
      </c>
      <c r="L23" s="50" t="n">
        <v>116371</v>
      </c>
      <c r="M23" s="50" t="n">
        <v>5228</v>
      </c>
      <c r="N23" s="46" t="n">
        <v>1095</v>
      </c>
      <c r="O23" s="46" t="n">
        <v>105806</v>
      </c>
      <c r="P23" s="47" t="n">
        <v>5869</v>
      </c>
    </row>
    <row r="24" customFormat="false" ht="12.75" hidden="false" customHeight="false" outlineLevel="0" collapsed="false">
      <c r="A24" s="49" t="s">
        <v>37</v>
      </c>
      <c r="B24" s="45" t="n">
        <v>423</v>
      </c>
      <c r="C24" s="45" t="n">
        <v>59898</v>
      </c>
      <c r="D24" s="45" t="n">
        <v>3385</v>
      </c>
      <c r="E24" s="45" t="n">
        <v>425</v>
      </c>
      <c r="F24" s="45" t="n">
        <v>54392</v>
      </c>
      <c r="G24" s="45" t="n">
        <v>3656</v>
      </c>
      <c r="H24" s="45" t="n">
        <v>442</v>
      </c>
      <c r="I24" s="50" t="n">
        <v>62897</v>
      </c>
      <c r="J24" s="50" t="n">
        <v>3751</v>
      </c>
      <c r="K24" s="45" t="n">
        <v>467</v>
      </c>
      <c r="L24" s="50" t="n">
        <v>63126</v>
      </c>
      <c r="M24" s="50" t="n">
        <v>3516</v>
      </c>
      <c r="N24" s="46" t="n">
        <v>477</v>
      </c>
      <c r="O24" s="46" t="n">
        <v>74013</v>
      </c>
      <c r="P24" s="47" t="n">
        <v>3581</v>
      </c>
    </row>
    <row r="25" customFormat="false" ht="12.75" hidden="false" customHeight="false" outlineLevel="0" collapsed="false">
      <c r="A25" s="41" t="s">
        <v>41</v>
      </c>
      <c r="B25" s="42" t="n">
        <f aca="false">SUM(B26:B28)</f>
        <v>3513</v>
      </c>
      <c r="C25" s="42" t="n">
        <f aca="false">SUM(C26:C28)</f>
        <v>528431</v>
      </c>
      <c r="D25" s="42" t="n">
        <f aca="false">SUM(D26:D28)</f>
        <v>16664</v>
      </c>
      <c r="E25" s="39" t="n">
        <f aca="false">SUM(E26:E28)</f>
        <v>3717</v>
      </c>
      <c r="F25" s="39" t="n">
        <f aca="false">SUM(F26:F28)</f>
        <v>574727</v>
      </c>
      <c r="G25" s="39" t="n">
        <f aca="false">SUM(G26:G28)</f>
        <v>18452</v>
      </c>
      <c r="H25" s="39" t="n">
        <v>3781</v>
      </c>
      <c r="I25" s="39" t="n">
        <v>522378</v>
      </c>
      <c r="J25" s="39" t="n">
        <v>18980</v>
      </c>
      <c r="K25" s="39" t="n">
        <v>3960</v>
      </c>
      <c r="L25" s="39" t="n">
        <v>515880</v>
      </c>
      <c r="M25" s="39" t="n">
        <v>18980</v>
      </c>
      <c r="N25" s="43" t="n">
        <v>3978</v>
      </c>
      <c r="O25" s="43" t="n">
        <v>498391</v>
      </c>
      <c r="P25" s="44" t="n">
        <v>19556</v>
      </c>
    </row>
    <row r="26" customFormat="false" ht="12.75" hidden="false" customHeight="false" outlineLevel="0" collapsed="false">
      <c r="A26" s="49" t="s">
        <v>42</v>
      </c>
      <c r="B26" s="45" t="n">
        <v>2398</v>
      </c>
      <c r="C26" s="45" t="n">
        <v>409606</v>
      </c>
      <c r="D26" s="45" t="n">
        <v>10535</v>
      </c>
      <c r="E26" s="45" t="n">
        <v>2462</v>
      </c>
      <c r="F26" s="45" t="n">
        <v>436382</v>
      </c>
      <c r="G26" s="45" t="n">
        <v>10535</v>
      </c>
      <c r="H26" s="45" t="n">
        <v>2547</v>
      </c>
      <c r="I26" s="45" t="n">
        <v>392776</v>
      </c>
      <c r="J26" s="45" t="n">
        <v>10535</v>
      </c>
      <c r="K26" s="45" t="n">
        <v>2662</v>
      </c>
      <c r="L26" s="45" t="n">
        <v>393606</v>
      </c>
      <c r="M26" s="45" t="n">
        <v>10535</v>
      </c>
      <c r="N26" s="46" t="n">
        <v>2678</v>
      </c>
      <c r="O26" s="46" t="n">
        <v>375581</v>
      </c>
      <c r="P26" s="47" t="n">
        <v>10535</v>
      </c>
    </row>
    <row r="27" customFormat="false" ht="12.75" hidden="false" customHeight="false" outlineLevel="0" collapsed="false">
      <c r="A27" s="49" t="s">
        <v>36</v>
      </c>
      <c r="B27" s="45" t="n">
        <v>806</v>
      </c>
      <c r="C27" s="45" t="n">
        <v>92293</v>
      </c>
      <c r="D27" s="45" t="n">
        <v>2431</v>
      </c>
      <c r="E27" s="45" t="n">
        <v>934</v>
      </c>
      <c r="F27" s="45" t="n">
        <v>108432</v>
      </c>
      <c r="G27" s="45" t="n">
        <v>4218</v>
      </c>
      <c r="H27" s="45" t="n">
        <v>897</v>
      </c>
      <c r="I27" s="45" t="n">
        <v>102318</v>
      </c>
      <c r="J27" s="45" t="n">
        <v>4727</v>
      </c>
      <c r="K27" s="45" t="n">
        <v>867</v>
      </c>
      <c r="L27" s="45" t="n">
        <v>93708</v>
      </c>
      <c r="M27" s="45" t="n">
        <v>5414</v>
      </c>
      <c r="N27" s="46" t="n">
        <v>861</v>
      </c>
      <c r="O27" s="46" t="n">
        <v>88404</v>
      </c>
      <c r="P27" s="47" t="n">
        <v>5937</v>
      </c>
    </row>
    <row r="28" customFormat="false" ht="13.5" hidden="false" customHeight="false" outlineLevel="0" collapsed="false">
      <c r="A28" s="51" t="s">
        <v>43</v>
      </c>
      <c r="B28" s="52" t="n">
        <v>309</v>
      </c>
      <c r="C28" s="52" t="n">
        <v>26532</v>
      </c>
      <c r="D28" s="52" t="n">
        <v>3698</v>
      </c>
      <c r="E28" s="52" t="n">
        <v>321</v>
      </c>
      <c r="F28" s="52" t="n">
        <v>29913</v>
      </c>
      <c r="G28" s="52" t="n">
        <v>3699</v>
      </c>
      <c r="H28" s="52" t="n">
        <v>337</v>
      </c>
      <c r="I28" s="52" t="n">
        <v>27284</v>
      </c>
      <c r="J28" s="52" t="n">
        <v>3718</v>
      </c>
      <c r="K28" s="52" t="n">
        <v>431</v>
      </c>
      <c r="L28" s="52" t="n">
        <v>28566</v>
      </c>
      <c r="M28" s="52" t="n">
        <v>3031</v>
      </c>
      <c r="N28" s="53" t="n">
        <v>439</v>
      </c>
      <c r="O28" s="53" t="n">
        <v>34406</v>
      </c>
      <c r="P28" s="54" t="n">
        <v>3084</v>
      </c>
    </row>
    <row r="29" customFormat="false" ht="14.25" hidden="false" customHeight="true" outlineLevel="0" collapsed="false">
      <c r="A29" s="55" t="s">
        <v>10</v>
      </c>
      <c r="M29" s="56"/>
    </row>
    <row r="30" customFormat="false" ht="12.75" hidden="false" customHeight="false" outlineLevel="0" collapsed="false">
      <c r="A30" s="55" t="s">
        <v>11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359722222222222" right="0.370138888888889" top="0.65" bottom="0.3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2" activeCellId="0" sqref="R22"/>
    </sheetView>
  </sheetViews>
  <sheetFormatPr defaultColWidth="8.87890625" defaultRowHeight="15" zeroHeight="false" outlineLevelRow="0" outlineLevelCol="0"/>
  <cols>
    <col collapsed="false" customWidth="true" hidden="false" outlineLevel="0" max="1" min="1" style="57" width="12.88"/>
    <col collapsed="false" customWidth="true" hidden="false" outlineLevel="0" max="3" min="2" style="57" width="6.32"/>
    <col collapsed="false" customWidth="true" hidden="false" outlineLevel="0" max="4" min="4" style="57" width="6.66"/>
    <col collapsed="false" customWidth="true" hidden="false" outlineLevel="0" max="5" min="5" style="57" width="7.1"/>
    <col collapsed="false" customWidth="true" hidden="false" outlineLevel="0" max="6" min="6" style="57" width="7.43"/>
    <col collapsed="false" customWidth="true" hidden="false" outlineLevel="0" max="8" min="7" style="57" width="7.21"/>
    <col collapsed="false" customWidth="true" hidden="false" outlineLevel="0" max="9" min="9" style="57" width="7.1"/>
    <col collapsed="false" customWidth="true" hidden="false" outlineLevel="0" max="10" min="10" style="57" width="7.43"/>
    <col collapsed="false" customWidth="true" hidden="false" outlineLevel="0" max="11" min="11" style="57" width="6.55"/>
    <col collapsed="false" customWidth="true" hidden="false" outlineLevel="0" max="12" min="12" style="57" width="7.21"/>
    <col collapsed="false" customWidth="true" hidden="false" outlineLevel="0" max="13" min="13" style="57" width="6.55"/>
    <col collapsed="false" customWidth="true" hidden="false" outlineLevel="0" max="15" min="14" style="57" width="6.99"/>
    <col collapsed="false" customWidth="true" hidden="false" outlineLevel="0" max="16" min="16" style="57" width="7.1"/>
    <col collapsed="false" customWidth="false" hidden="false" outlineLevel="0" max="257" min="17" style="57" width="8.88"/>
  </cols>
  <sheetData>
    <row r="1" s="59" customFormat="true" ht="34.15" hidden="false" customHeight="true" outlineLevel="0" collapsed="false">
      <c r="A1" s="58" t="s">
        <v>4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5.75" hidden="false" customHeight="false" outlineLevel="0" collapsed="false">
      <c r="A2" s="59"/>
    </row>
    <row r="3" customFormat="false" ht="18.6" hidden="false" customHeight="true" outlineLevel="0" collapsed="false">
      <c r="A3" s="60" t="s">
        <v>21</v>
      </c>
      <c r="B3" s="61" t="s">
        <v>22</v>
      </c>
      <c r="C3" s="61"/>
      <c r="D3" s="61"/>
      <c r="E3" s="61" t="s">
        <v>23</v>
      </c>
      <c r="F3" s="61"/>
      <c r="G3" s="61"/>
      <c r="H3" s="61" t="s">
        <v>24</v>
      </c>
      <c r="I3" s="61"/>
      <c r="J3" s="61"/>
      <c r="K3" s="61" t="s">
        <v>25</v>
      </c>
      <c r="L3" s="61"/>
      <c r="M3" s="61"/>
      <c r="N3" s="62" t="s">
        <v>26</v>
      </c>
      <c r="O3" s="62"/>
      <c r="P3" s="62"/>
    </row>
    <row r="4" customFormat="false" ht="20.25" hidden="false" customHeight="true" outlineLevel="0" collapsed="false">
      <c r="A4" s="60"/>
      <c r="B4" s="63" t="s">
        <v>27</v>
      </c>
      <c r="C4" s="63" t="s">
        <v>28</v>
      </c>
      <c r="D4" s="63" t="s">
        <v>29</v>
      </c>
      <c r="E4" s="63" t="s">
        <v>27</v>
      </c>
      <c r="F4" s="63" t="s">
        <v>28</v>
      </c>
      <c r="G4" s="63" t="s">
        <v>29</v>
      </c>
      <c r="H4" s="63" t="s">
        <v>27</v>
      </c>
      <c r="I4" s="63" t="s">
        <v>28</v>
      </c>
      <c r="J4" s="63" t="s">
        <v>29</v>
      </c>
      <c r="K4" s="63" t="s">
        <v>27</v>
      </c>
      <c r="L4" s="63" t="s">
        <v>28</v>
      </c>
      <c r="M4" s="63" t="s">
        <v>29</v>
      </c>
      <c r="N4" s="63" t="s">
        <v>27</v>
      </c>
      <c r="O4" s="63" t="s">
        <v>28</v>
      </c>
      <c r="P4" s="64" t="s">
        <v>29</v>
      </c>
    </row>
    <row r="5" customFormat="false" ht="20.25" hidden="false" customHeight="true" outlineLevel="0" collapsed="false">
      <c r="A5" s="65" t="s">
        <v>30</v>
      </c>
      <c r="B5" s="66" t="n">
        <f aca="false">SUM(B6:B8)</f>
        <v>11341</v>
      </c>
      <c r="C5" s="66" t="n">
        <f aca="false">SUM(C6:C8)</f>
        <v>1604422</v>
      </c>
      <c r="D5" s="66" t="n">
        <f aca="false">SUM(D6:D8)</f>
        <v>40259</v>
      </c>
      <c r="E5" s="66" t="n">
        <f aca="false">SUM(E6:E8)</f>
        <v>11939</v>
      </c>
      <c r="F5" s="66" t="n">
        <f aca="false">SUM(F6:F8)</f>
        <v>1699927</v>
      </c>
      <c r="G5" s="66" t="n">
        <f aca="false">SUM(G6:G8)</f>
        <v>46032</v>
      </c>
      <c r="H5" s="66" t="n">
        <v>13791</v>
      </c>
      <c r="I5" s="66" t="n">
        <v>1812680</v>
      </c>
      <c r="J5" s="66" t="n">
        <v>48848</v>
      </c>
      <c r="K5" s="66" t="n">
        <v>14447</v>
      </c>
      <c r="L5" s="66" t="n">
        <v>1823192</v>
      </c>
      <c r="M5" s="66" t="n">
        <v>50389</v>
      </c>
      <c r="N5" s="67" t="n">
        <v>14867</v>
      </c>
      <c r="O5" s="67" t="n">
        <v>1828351</v>
      </c>
      <c r="P5" s="68" t="n">
        <v>51653</v>
      </c>
    </row>
    <row r="6" customFormat="false" ht="20.25" hidden="false" customHeight="true" outlineLevel="0" collapsed="false">
      <c r="A6" s="65" t="s">
        <v>31</v>
      </c>
      <c r="B6" s="69" t="n">
        <v>5171</v>
      </c>
      <c r="C6" s="69" t="n">
        <v>1030826</v>
      </c>
      <c r="D6" s="69" t="n">
        <v>23751</v>
      </c>
      <c r="E6" s="69" t="n">
        <f aca="false">E10+E14+E18+E22+E26</f>
        <v>5357</v>
      </c>
      <c r="F6" s="69" t="n">
        <f aca="false">F10+F14+F18+F22+F26</f>
        <v>1115473</v>
      </c>
      <c r="G6" s="69" t="n">
        <f aca="false">G10+G14+G18+G22+G26</f>
        <v>25772</v>
      </c>
      <c r="H6" s="69" t="n">
        <v>6442</v>
      </c>
      <c r="I6" s="69" t="n">
        <v>1176230</v>
      </c>
      <c r="J6" s="69" t="n">
        <v>25772</v>
      </c>
      <c r="K6" s="69" t="n">
        <v>6797</v>
      </c>
      <c r="L6" s="69" t="n">
        <v>1158238</v>
      </c>
      <c r="M6" s="69" t="n">
        <v>25772</v>
      </c>
      <c r="N6" s="70" t="n">
        <v>7000</v>
      </c>
      <c r="O6" s="70" t="n">
        <v>1180263</v>
      </c>
      <c r="P6" s="71" t="n">
        <v>25772</v>
      </c>
    </row>
    <row r="7" customFormat="false" ht="20.25" hidden="false" customHeight="true" outlineLevel="0" collapsed="false">
      <c r="A7" s="65" t="s">
        <v>32</v>
      </c>
      <c r="B7" s="69" t="n">
        <f aca="false">B11+B15+B19+B23+B27</f>
        <v>3278</v>
      </c>
      <c r="C7" s="69" t="n">
        <f aca="false">C11+C15+C19+C23+C27</f>
        <v>335522</v>
      </c>
      <c r="D7" s="69" t="n">
        <f aca="false">D11+D15+D19+D23+D27</f>
        <v>4335</v>
      </c>
      <c r="E7" s="69" t="n">
        <f aca="false">E11+E15+E19+E23+E27</f>
        <v>3504</v>
      </c>
      <c r="F7" s="69" t="n">
        <f aca="false">F11+F15+F19+F23+F27</f>
        <v>353660</v>
      </c>
      <c r="G7" s="69" t="n">
        <f aca="false">G11+G15+G19+G23+G27</f>
        <v>6666</v>
      </c>
      <c r="H7" s="69" t="n">
        <v>4032</v>
      </c>
      <c r="I7" s="69" t="n">
        <v>370417</v>
      </c>
      <c r="J7" s="69" t="n">
        <v>8628</v>
      </c>
      <c r="K7" s="69" t="n">
        <v>4053</v>
      </c>
      <c r="L7" s="69" t="n">
        <v>378929</v>
      </c>
      <c r="M7" s="69" t="n">
        <v>9496</v>
      </c>
      <c r="N7" s="70" t="n">
        <v>4086</v>
      </c>
      <c r="O7" s="70" t="n">
        <v>364395</v>
      </c>
      <c r="P7" s="71" t="n">
        <v>10523</v>
      </c>
    </row>
    <row r="8" customFormat="false" ht="20.25" hidden="false" customHeight="true" outlineLevel="0" collapsed="false">
      <c r="A8" s="65" t="s">
        <v>33</v>
      </c>
      <c r="B8" s="69" t="n">
        <f aca="false">B12+B16+B20+B24+B28</f>
        <v>2892</v>
      </c>
      <c r="C8" s="69" t="n">
        <f aca="false">C12+C16+C20+C24+C28</f>
        <v>238074</v>
      </c>
      <c r="D8" s="69" t="n">
        <f aca="false">D12+D16+D20+D24+D28</f>
        <v>12173</v>
      </c>
      <c r="E8" s="69" t="n">
        <f aca="false">E12+E16+E20+E24+E28</f>
        <v>3078</v>
      </c>
      <c r="F8" s="69" t="n">
        <f aca="false">F12+F16+F20+F24+F28</f>
        <v>230794</v>
      </c>
      <c r="G8" s="69" t="n">
        <f aca="false">G12+G16+G20+G24+G28</f>
        <v>13594</v>
      </c>
      <c r="H8" s="69" t="n">
        <v>3317</v>
      </c>
      <c r="I8" s="69" t="n">
        <v>266033</v>
      </c>
      <c r="J8" s="69" t="n">
        <v>14448</v>
      </c>
      <c r="K8" s="69" t="n">
        <v>3597</v>
      </c>
      <c r="L8" s="69" t="n">
        <v>286025</v>
      </c>
      <c r="M8" s="69" t="n">
        <v>15121</v>
      </c>
      <c r="N8" s="70" t="n">
        <v>3781</v>
      </c>
      <c r="O8" s="70" t="n">
        <v>283693</v>
      </c>
      <c r="P8" s="71" t="n">
        <v>15358</v>
      </c>
    </row>
    <row r="9" customFormat="false" ht="20.25" hidden="false" customHeight="true" outlineLevel="0" collapsed="false">
      <c r="A9" s="72" t="s">
        <v>34</v>
      </c>
      <c r="B9" s="66" t="n">
        <f aca="false">SUM(B10:B12)</f>
        <v>2196</v>
      </c>
      <c r="C9" s="66" t="n">
        <f aca="false">SUM(C10:C12)</f>
        <v>358404</v>
      </c>
      <c r="D9" s="66" t="n">
        <f aca="false">SUM(D10:D12)</f>
        <v>7527</v>
      </c>
      <c r="E9" s="66" t="n">
        <f aca="false">SUM(E10:E12)</f>
        <v>2418</v>
      </c>
      <c r="F9" s="66" t="n">
        <f aca="false">SUM(F10:F12)</f>
        <v>377925</v>
      </c>
      <c r="G9" s="66" t="n">
        <f aca="false">SUM(G10:G12)</f>
        <v>9068</v>
      </c>
      <c r="H9" s="66" t="n">
        <v>2855</v>
      </c>
      <c r="I9" s="66" t="n">
        <v>401604</v>
      </c>
      <c r="J9" s="66" t="n">
        <v>9694</v>
      </c>
      <c r="K9" s="66" t="n">
        <v>2974</v>
      </c>
      <c r="L9" s="66" t="n">
        <v>384071</v>
      </c>
      <c r="M9" s="66" t="n">
        <v>10000</v>
      </c>
      <c r="N9" s="67" t="n">
        <v>3094</v>
      </c>
      <c r="O9" s="67" t="n">
        <v>384103</v>
      </c>
      <c r="P9" s="68" t="n">
        <v>10252</v>
      </c>
    </row>
    <row r="10" customFormat="false" ht="18" hidden="false" customHeight="true" outlineLevel="0" collapsed="false">
      <c r="A10" s="73" t="s">
        <v>35</v>
      </c>
      <c r="B10" s="69" t="n">
        <v>1143</v>
      </c>
      <c r="C10" s="69" t="n">
        <v>257338</v>
      </c>
      <c r="D10" s="69" t="n">
        <v>5747</v>
      </c>
      <c r="E10" s="69" t="n">
        <v>1202</v>
      </c>
      <c r="F10" s="69" t="n">
        <v>276163</v>
      </c>
      <c r="G10" s="69" t="n">
        <v>6138</v>
      </c>
      <c r="H10" s="69" t="n">
        <v>1463</v>
      </c>
      <c r="I10" s="69" t="n">
        <v>286826</v>
      </c>
      <c r="J10" s="69" t="n">
        <v>6138</v>
      </c>
      <c r="K10" s="69" t="n">
        <v>1495</v>
      </c>
      <c r="L10" s="69" t="n">
        <v>261430</v>
      </c>
      <c r="M10" s="69" t="n">
        <v>6138</v>
      </c>
      <c r="N10" s="70" t="n">
        <v>1543</v>
      </c>
      <c r="O10" s="70" t="n">
        <v>276051</v>
      </c>
      <c r="P10" s="71" t="n">
        <v>6138</v>
      </c>
    </row>
    <row r="11" customFormat="false" ht="18" hidden="false" customHeight="true" outlineLevel="0" collapsed="false">
      <c r="A11" s="73" t="s">
        <v>36</v>
      </c>
      <c r="B11" s="69" t="n">
        <v>658</v>
      </c>
      <c r="C11" s="69" t="n">
        <v>68849</v>
      </c>
      <c r="D11" s="69" t="n">
        <v>587</v>
      </c>
      <c r="E11" s="69" t="n">
        <v>732</v>
      </c>
      <c r="F11" s="69" t="n">
        <v>75024</v>
      </c>
      <c r="G11" s="69" t="n">
        <v>1317</v>
      </c>
      <c r="H11" s="69" t="n">
        <v>851</v>
      </c>
      <c r="I11" s="69" t="n">
        <v>79000</v>
      </c>
      <c r="J11" s="69" t="n">
        <v>1706</v>
      </c>
      <c r="K11" s="69" t="n">
        <v>877</v>
      </c>
      <c r="L11" s="69" t="n">
        <v>79790</v>
      </c>
      <c r="M11" s="69" t="n">
        <v>1818</v>
      </c>
      <c r="N11" s="70" t="n">
        <v>869</v>
      </c>
      <c r="O11" s="70" t="n">
        <v>73267</v>
      </c>
      <c r="P11" s="71" t="n">
        <v>2043</v>
      </c>
    </row>
    <row r="12" customFormat="false" ht="18" hidden="false" customHeight="true" outlineLevel="0" collapsed="false">
      <c r="A12" s="73" t="s">
        <v>37</v>
      </c>
      <c r="B12" s="69" t="n">
        <v>395</v>
      </c>
      <c r="C12" s="69" t="n">
        <v>32217</v>
      </c>
      <c r="D12" s="69" t="n">
        <v>1193</v>
      </c>
      <c r="E12" s="69" t="n">
        <v>484</v>
      </c>
      <c r="F12" s="69" t="n">
        <v>26738</v>
      </c>
      <c r="G12" s="69" t="n">
        <v>1613</v>
      </c>
      <c r="H12" s="69" t="n">
        <v>541</v>
      </c>
      <c r="I12" s="69" t="n">
        <v>35778</v>
      </c>
      <c r="J12" s="69" t="n">
        <v>1850</v>
      </c>
      <c r="K12" s="69" t="n">
        <v>602</v>
      </c>
      <c r="L12" s="69" t="n">
        <v>42851</v>
      </c>
      <c r="M12" s="69" t="n">
        <v>2044</v>
      </c>
      <c r="N12" s="70" t="n">
        <v>682</v>
      </c>
      <c r="O12" s="70" t="n">
        <v>34785</v>
      </c>
      <c r="P12" s="71" t="n">
        <v>2071</v>
      </c>
    </row>
    <row r="13" customFormat="false" ht="18" hidden="false" customHeight="true" outlineLevel="0" collapsed="false">
      <c r="A13" s="65" t="s">
        <v>38</v>
      </c>
      <c r="B13" s="66" t="n">
        <f aca="false">SUM(B14:B16)</f>
        <v>3802</v>
      </c>
      <c r="C13" s="66" t="n">
        <f aca="false">SUM(C14:C16)</f>
        <v>502241</v>
      </c>
      <c r="D13" s="66" t="n">
        <f aca="false">SUM(D14:D16)</f>
        <v>15386</v>
      </c>
      <c r="E13" s="66" t="n">
        <f aca="false">SUM(E14:E16)</f>
        <v>3868</v>
      </c>
      <c r="F13" s="66" t="n">
        <f aca="false">SUM(F14:F16)</f>
        <v>522246</v>
      </c>
      <c r="G13" s="66" t="n">
        <f aca="false">SUM(G14:G16)</f>
        <v>16953</v>
      </c>
      <c r="H13" s="66" t="n">
        <v>4367</v>
      </c>
      <c r="I13" s="66" t="n">
        <v>561119</v>
      </c>
      <c r="J13" s="66" t="n">
        <v>17537</v>
      </c>
      <c r="K13" s="66" t="n">
        <v>4575</v>
      </c>
      <c r="L13" s="66" t="n">
        <v>573388</v>
      </c>
      <c r="M13" s="66" t="n">
        <v>17768</v>
      </c>
      <c r="N13" s="74" t="n">
        <v>4690</v>
      </c>
      <c r="O13" s="74" t="n">
        <v>567964</v>
      </c>
      <c r="P13" s="75" t="n">
        <v>18215</v>
      </c>
    </row>
    <row r="14" customFormat="false" ht="18" hidden="false" customHeight="true" outlineLevel="0" collapsed="false">
      <c r="A14" s="73" t="s">
        <v>35</v>
      </c>
      <c r="B14" s="69" t="n">
        <v>1533</v>
      </c>
      <c r="C14" s="69" t="n">
        <v>298646</v>
      </c>
      <c r="D14" s="69" t="n">
        <v>6341</v>
      </c>
      <c r="E14" s="69" t="n">
        <v>1549</v>
      </c>
      <c r="F14" s="69" t="n">
        <v>318281</v>
      </c>
      <c r="G14" s="69" t="n">
        <v>7360</v>
      </c>
      <c r="H14" s="69" t="n">
        <v>1839</v>
      </c>
      <c r="I14" s="69" t="n">
        <v>339247</v>
      </c>
      <c r="J14" s="69" t="n">
        <v>7360</v>
      </c>
      <c r="K14" s="69" t="n">
        <v>1965</v>
      </c>
      <c r="L14" s="69" t="n">
        <v>341973</v>
      </c>
      <c r="M14" s="69" t="n">
        <v>7360</v>
      </c>
      <c r="N14" s="70" t="n">
        <v>2060</v>
      </c>
      <c r="O14" s="70" t="n">
        <v>337802</v>
      </c>
      <c r="P14" s="71" t="n">
        <v>7360</v>
      </c>
    </row>
    <row r="15" customFormat="false" ht="18" hidden="false" customHeight="true" outlineLevel="0" collapsed="false">
      <c r="A15" s="73" t="s">
        <v>36</v>
      </c>
      <c r="B15" s="69" t="n">
        <v>774</v>
      </c>
      <c r="C15" s="69" t="n">
        <v>78654</v>
      </c>
      <c r="D15" s="69" t="n">
        <v>1599</v>
      </c>
      <c r="E15" s="69" t="n">
        <v>785</v>
      </c>
      <c r="F15" s="69" t="n">
        <v>82345</v>
      </c>
      <c r="G15" s="69" t="n">
        <v>1658</v>
      </c>
      <c r="H15" s="69" t="n">
        <v>926</v>
      </c>
      <c r="I15" s="69" t="n">
        <v>87286</v>
      </c>
      <c r="J15" s="69" t="n">
        <v>2063</v>
      </c>
      <c r="K15" s="69" t="n">
        <v>915</v>
      </c>
      <c r="L15" s="69" t="n">
        <v>89032</v>
      </c>
      <c r="M15" s="69" t="n">
        <v>2215</v>
      </c>
      <c r="N15" s="70" t="n">
        <v>917</v>
      </c>
      <c r="O15" s="70" t="n">
        <v>87134</v>
      </c>
      <c r="P15" s="71" t="n">
        <v>2529</v>
      </c>
    </row>
    <row r="16" customFormat="false" ht="18" hidden="false" customHeight="true" outlineLevel="0" collapsed="false">
      <c r="A16" s="73" t="s">
        <v>37</v>
      </c>
      <c r="B16" s="69" t="n">
        <v>1495</v>
      </c>
      <c r="C16" s="69" t="n">
        <v>124941</v>
      </c>
      <c r="D16" s="69" t="n">
        <v>7446</v>
      </c>
      <c r="E16" s="69" t="n">
        <v>1534</v>
      </c>
      <c r="F16" s="69" t="n">
        <v>121620</v>
      </c>
      <c r="G16" s="69" t="n">
        <v>7935</v>
      </c>
      <c r="H16" s="69" t="n">
        <v>1602</v>
      </c>
      <c r="I16" s="69" t="n">
        <v>134586</v>
      </c>
      <c r="J16" s="69" t="n">
        <v>8114</v>
      </c>
      <c r="K16" s="69" t="n">
        <v>1695</v>
      </c>
      <c r="L16" s="69" t="n">
        <v>142383</v>
      </c>
      <c r="M16" s="69" t="n">
        <v>8193</v>
      </c>
      <c r="N16" s="70" t="n">
        <v>1713</v>
      </c>
      <c r="O16" s="70" t="n">
        <v>143028</v>
      </c>
      <c r="P16" s="71" t="n">
        <v>8326</v>
      </c>
    </row>
    <row r="17" customFormat="false" ht="18" hidden="false" customHeight="true" outlineLevel="0" collapsed="false">
      <c r="A17" s="65" t="s">
        <v>39</v>
      </c>
      <c r="B17" s="66" t="n">
        <f aca="false">SUM(B18:B20)</f>
        <v>2488</v>
      </c>
      <c r="C17" s="66" t="n">
        <f aca="false">SUM(C18:C20)</f>
        <v>344647</v>
      </c>
      <c r="D17" s="66" t="n">
        <f aca="false">SUM(D18:D20)</f>
        <v>9361</v>
      </c>
      <c r="E17" s="66" t="n">
        <f aca="false">SUM(E18:E20)</f>
        <v>2561</v>
      </c>
      <c r="F17" s="66" t="n">
        <f aca="false">SUM(F18:F20)</f>
        <v>354545</v>
      </c>
      <c r="G17" s="66" t="n">
        <f aca="false">SUM(G18:G20)</f>
        <v>10422</v>
      </c>
      <c r="H17" s="66" t="n">
        <v>3010</v>
      </c>
      <c r="I17" s="66" t="n">
        <v>361384</v>
      </c>
      <c r="J17" s="66" t="n">
        <v>11530</v>
      </c>
      <c r="K17" s="66" t="n">
        <v>3109</v>
      </c>
      <c r="L17" s="66" t="n">
        <v>365599</v>
      </c>
      <c r="M17" s="66" t="n">
        <v>12004</v>
      </c>
      <c r="N17" s="67" t="n">
        <v>3190</v>
      </c>
      <c r="O17" s="67" t="n">
        <v>363619</v>
      </c>
      <c r="P17" s="68" t="n">
        <v>12300</v>
      </c>
    </row>
    <row r="18" customFormat="false" ht="18" hidden="false" customHeight="true" outlineLevel="0" collapsed="false">
      <c r="A18" s="73" t="s">
        <v>35</v>
      </c>
      <c r="B18" s="69" t="n">
        <v>1269</v>
      </c>
      <c r="C18" s="69" t="n">
        <v>228861</v>
      </c>
      <c r="D18" s="69" t="n">
        <v>5729</v>
      </c>
      <c r="E18" s="69" t="n">
        <v>1275</v>
      </c>
      <c r="F18" s="69" t="n">
        <v>235270</v>
      </c>
      <c r="G18" s="69" t="n">
        <v>6066</v>
      </c>
      <c r="H18" s="69" t="n">
        <v>1554</v>
      </c>
      <c r="I18" s="69" t="n">
        <v>228135</v>
      </c>
      <c r="J18" s="69" t="n">
        <v>6066</v>
      </c>
      <c r="K18" s="69" t="n">
        <v>1567</v>
      </c>
      <c r="L18" s="69" t="n">
        <v>224610</v>
      </c>
      <c r="M18" s="69" t="n">
        <v>6066</v>
      </c>
      <c r="N18" s="70" t="n">
        <v>1601</v>
      </c>
      <c r="O18" s="70" t="n">
        <v>224601</v>
      </c>
      <c r="P18" s="71" t="n">
        <v>6066</v>
      </c>
    </row>
    <row r="19" customFormat="false" ht="18" hidden="false" customHeight="true" outlineLevel="0" collapsed="false">
      <c r="A19" s="73" t="s">
        <v>36</v>
      </c>
      <c r="B19" s="69" t="n">
        <v>599</v>
      </c>
      <c r="C19" s="69" t="n">
        <v>58363</v>
      </c>
      <c r="D19" s="69" t="n">
        <v>987</v>
      </c>
      <c r="E19" s="69" t="n">
        <v>603</v>
      </c>
      <c r="F19" s="69" t="n">
        <v>59581</v>
      </c>
      <c r="G19" s="69" t="n">
        <v>1445</v>
      </c>
      <c r="H19" s="69" t="n">
        <v>679</v>
      </c>
      <c r="I19" s="69" t="n">
        <v>62560</v>
      </c>
      <c r="J19" s="69" t="n">
        <v>2006</v>
      </c>
      <c r="K19" s="69" t="n">
        <v>718</v>
      </c>
      <c r="L19" s="69" t="n">
        <v>63311</v>
      </c>
      <c r="M19" s="69" t="n">
        <v>2054</v>
      </c>
      <c r="N19" s="70" t="n">
        <v>711</v>
      </c>
      <c r="O19" s="70" t="n">
        <v>60093</v>
      </c>
      <c r="P19" s="71" t="n">
        <v>2288</v>
      </c>
    </row>
    <row r="20" customFormat="false" ht="18" hidden="false" customHeight="true" outlineLevel="0" collapsed="false">
      <c r="A20" s="73" t="s">
        <v>37</v>
      </c>
      <c r="B20" s="69" t="n">
        <v>620</v>
      </c>
      <c r="C20" s="69" t="n">
        <v>57423</v>
      </c>
      <c r="D20" s="69" t="n">
        <v>2645</v>
      </c>
      <c r="E20" s="69" t="n">
        <v>683</v>
      </c>
      <c r="F20" s="69" t="n">
        <v>59694</v>
      </c>
      <c r="G20" s="69" t="n">
        <v>2911</v>
      </c>
      <c r="H20" s="69" t="n">
        <v>777</v>
      </c>
      <c r="I20" s="69" t="n">
        <v>70689</v>
      </c>
      <c r="J20" s="69" t="n">
        <v>3458</v>
      </c>
      <c r="K20" s="69" t="n">
        <v>824</v>
      </c>
      <c r="L20" s="69" t="n">
        <v>77678</v>
      </c>
      <c r="M20" s="69" t="n">
        <v>3884</v>
      </c>
      <c r="N20" s="70" t="n">
        <v>878</v>
      </c>
      <c r="O20" s="70" t="n">
        <v>78925</v>
      </c>
      <c r="P20" s="71" t="n">
        <v>3946</v>
      </c>
    </row>
    <row r="21" customFormat="false" ht="18" hidden="false" customHeight="true" outlineLevel="0" collapsed="false">
      <c r="A21" s="65" t="s">
        <v>40</v>
      </c>
      <c r="B21" s="66" t="n">
        <f aca="false">SUM(B22:B24)</f>
        <v>1556</v>
      </c>
      <c r="C21" s="66" t="n">
        <f aca="false">SUM(C22:C24)</f>
        <v>241355</v>
      </c>
      <c r="D21" s="66" t="n">
        <f aca="false">SUM(D22:D24)</f>
        <v>4414</v>
      </c>
      <c r="E21" s="66" t="n">
        <f aca="false">SUM(E22:E24)</f>
        <v>1662</v>
      </c>
      <c r="F21" s="66" t="n">
        <f aca="false">SUM(F22:F24)</f>
        <v>263734</v>
      </c>
      <c r="G21" s="66" t="n">
        <f aca="false">SUM(G22:G24)</f>
        <v>5149</v>
      </c>
      <c r="H21" s="66" t="n">
        <v>1946</v>
      </c>
      <c r="I21" s="66" t="n">
        <v>296581</v>
      </c>
      <c r="J21" s="66" t="n">
        <v>5348</v>
      </c>
      <c r="K21" s="66" t="n">
        <v>2045</v>
      </c>
      <c r="L21" s="66" t="n">
        <v>297328</v>
      </c>
      <c r="M21" s="66" t="n">
        <v>5695</v>
      </c>
      <c r="N21" s="67" t="n">
        <v>2130</v>
      </c>
      <c r="O21" s="67" t="n">
        <v>304966</v>
      </c>
      <c r="P21" s="68" t="n">
        <v>5839</v>
      </c>
    </row>
    <row r="22" customFormat="false" ht="18" hidden="false" customHeight="true" outlineLevel="0" collapsed="false">
      <c r="A22" s="73" t="s">
        <v>35</v>
      </c>
      <c r="B22" s="69" t="n">
        <v>637</v>
      </c>
      <c r="C22" s="69" t="n">
        <v>150550</v>
      </c>
      <c r="D22" s="69" t="n">
        <v>3141</v>
      </c>
      <c r="E22" s="69" t="n">
        <v>668</v>
      </c>
      <c r="F22" s="69" t="n">
        <v>172035</v>
      </c>
      <c r="G22" s="69" t="n">
        <v>3415</v>
      </c>
      <c r="H22" s="69" t="n">
        <v>842</v>
      </c>
      <c r="I22" s="69" t="n">
        <v>200420</v>
      </c>
      <c r="J22" s="69" t="n">
        <v>3415</v>
      </c>
      <c r="K22" s="69" t="n">
        <v>943</v>
      </c>
      <c r="L22" s="69" t="n">
        <v>200170</v>
      </c>
      <c r="M22" s="69" t="n">
        <v>3415</v>
      </c>
      <c r="N22" s="70" t="n">
        <v>967</v>
      </c>
      <c r="O22" s="70" t="n">
        <v>209052</v>
      </c>
      <c r="P22" s="71" t="n">
        <v>3415</v>
      </c>
    </row>
    <row r="23" customFormat="false" ht="18" hidden="false" customHeight="true" outlineLevel="0" collapsed="false">
      <c r="A23" s="73" t="s">
        <v>36</v>
      </c>
      <c r="B23" s="69" t="n">
        <v>680</v>
      </c>
      <c r="C23" s="69" t="n">
        <v>74887</v>
      </c>
      <c r="D23" s="69" t="n">
        <v>640</v>
      </c>
      <c r="E23" s="69" t="n">
        <v>761</v>
      </c>
      <c r="F23" s="69" t="n">
        <v>75976</v>
      </c>
      <c r="G23" s="69" t="n">
        <v>900</v>
      </c>
      <c r="H23" s="69" t="n">
        <v>870</v>
      </c>
      <c r="I23" s="69" t="n">
        <v>79015</v>
      </c>
      <c r="J23" s="69" t="n">
        <v>1201</v>
      </c>
      <c r="K23" s="69" t="n">
        <v>851</v>
      </c>
      <c r="L23" s="69" t="n">
        <v>82176</v>
      </c>
      <c r="M23" s="69" t="n">
        <v>1525</v>
      </c>
      <c r="N23" s="70" t="n">
        <v>886</v>
      </c>
      <c r="O23" s="70" t="n">
        <v>79251</v>
      </c>
      <c r="P23" s="71" t="n">
        <v>1656</v>
      </c>
    </row>
    <row r="24" customFormat="false" ht="18" hidden="false" customHeight="true" outlineLevel="0" collapsed="false">
      <c r="A24" s="73" t="s">
        <v>37</v>
      </c>
      <c r="B24" s="69" t="n">
        <v>239</v>
      </c>
      <c r="C24" s="69" t="n">
        <v>15918</v>
      </c>
      <c r="D24" s="69" t="n">
        <v>633</v>
      </c>
      <c r="E24" s="69" t="n">
        <v>233</v>
      </c>
      <c r="F24" s="69" t="n">
        <v>15723</v>
      </c>
      <c r="G24" s="69" t="n">
        <v>834</v>
      </c>
      <c r="H24" s="69" t="n">
        <v>234</v>
      </c>
      <c r="I24" s="69" t="n">
        <v>17146</v>
      </c>
      <c r="J24" s="69" t="n">
        <v>732</v>
      </c>
      <c r="K24" s="69" t="n">
        <v>251</v>
      </c>
      <c r="L24" s="69" t="n">
        <v>14982</v>
      </c>
      <c r="M24" s="69" t="n">
        <v>755</v>
      </c>
      <c r="N24" s="70" t="n">
        <v>277</v>
      </c>
      <c r="O24" s="70" t="n">
        <v>16663</v>
      </c>
      <c r="P24" s="71" t="n">
        <v>768</v>
      </c>
    </row>
    <row r="25" customFormat="false" ht="18" hidden="false" customHeight="true" outlineLevel="0" collapsed="false">
      <c r="A25" s="65" t="s">
        <v>41</v>
      </c>
      <c r="B25" s="66" t="n">
        <f aca="false">SUM(B26:B28)</f>
        <v>1299</v>
      </c>
      <c r="C25" s="66" t="n">
        <f aca="false">SUM(C26:C28)</f>
        <v>157775</v>
      </c>
      <c r="D25" s="66" t="n">
        <f aca="false">SUM(D26:D28)</f>
        <v>3571</v>
      </c>
      <c r="E25" s="66" t="n">
        <f aca="false">SUM(E26:E28)</f>
        <v>1430</v>
      </c>
      <c r="F25" s="66" t="n">
        <f aca="false">SUM(F26:F28)</f>
        <v>181477</v>
      </c>
      <c r="G25" s="66" t="n">
        <f aca="false">SUM(G26:G28)</f>
        <v>4440</v>
      </c>
      <c r="H25" s="66" t="n">
        <v>1613</v>
      </c>
      <c r="I25" s="66" t="n">
        <v>191992</v>
      </c>
      <c r="J25" s="66" t="n">
        <v>4739</v>
      </c>
      <c r="K25" s="66" t="n">
        <v>1744</v>
      </c>
      <c r="L25" s="66" t="n">
        <v>202806</v>
      </c>
      <c r="M25" s="66" t="n">
        <v>4922</v>
      </c>
      <c r="N25" s="67" t="n">
        <v>1763</v>
      </c>
      <c r="O25" s="67" t="n">
        <v>207699</v>
      </c>
      <c r="P25" s="68" t="n">
        <v>5047</v>
      </c>
    </row>
    <row r="26" customFormat="false" ht="18" hidden="false" customHeight="true" outlineLevel="0" collapsed="false">
      <c r="A26" s="73" t="s">
        <v>42</v>
      </c>
      <c r="B26" s="69" t="n">
        <v>589</v>
      </c>
      <c r="C26" s="69" t="n">
        <v>95431</v>
      </c>
      <c r="D26" s="69" t="n">
        <v>2793</v>
      </c>
      <c r="E26" s="69" t="n">
        <v>663</v>
      </c>
      <c r="F26" s="69" t="n">
        <v>113724</v>
      </c>
      <c r="G26" s="69" t="n">
        <v>2793</v>
      </c>
      <c r="H26" s="69" t="n">
        <v>744</v>
      </c>
      <c r="I26" s="69" t="n">
        <v>121602</v>
      </c>
      <c r="J26" s="69" t="n">
        <v>2793</v>
      </c>
      <c r="K26" s="69" t="n">
        <v>827</v>
      </c>
      <c r="L26" s="69" t="n">
        <v>130055</v>
      </c>
      <c r="M26" s="69" t="n">
        <v>2793</v>
      </c>
      <c r="N26" s="70" t="n">
        <v>829</v>
      </c>
      <c r="O26" s="70" t="n">
        <v>132757</v>
      </c>
      <c r="P26" s="71" t="n">
        <v>2793</v>
      </c>
    </row>
    <row r="27" customFormat="false" ht="18" hidden="false" customHeight="true" outlineLevel="0" collapsed="false">
      <c r="A27" s="73" t="s">
        <v>36</v>
      </c>
      <c r="B27" s="69" t="n">
        <v>567</v>
      </c>
      <c r="C27" s="69" t="n">
        <v>54769</v>
      </c>
      <c r="D27" s="69" t="n">
        <v>522</v>
      </c>
      <c r="E27" s="69" t="n">
        <v>623</v>
      </c>
      <c r="F27" s="69" t="n">
        <v>60734</v>
      </c>
      <c r="G27" s="69" t="n">
        <v>1346</v>
      </c>
      <c r="H27" s="69" t="n">
        <v>706</v>
      </c>
      <c r="I27" s="69" t="n">
        <v>62556</v>
      </c>
      <c r="J27" s="69" t="n">
        <v>1652</v>
      </c>
      <c r="K27" s="69" t="n">
        <v>692</v>
      </c>
      <c r="L27" s="69" t="n">
        <v>64620</v>
      </c>
      <c r="M27" s="69" t="n">
        <v>1884</v>
      </c>
      <c r="N27" s="70" t="n">
        <v>703</v>
      </c>
      <c r="O27" s="70" t="n">
        <v>64650</v>
      </c>
      <c r="P27" s="71" t="n">
        <v>2007</v>
      </c>
    </row>
    <row r="28" customFormat="false" ht="18" hidden="false" customHeight="true" outlineLevel="0" collapsed="false">
      <c r="A28" s="76" t="s">
        <v>43</v>
      </c>
      <c r="B28" s="77" t="n">
        <v>143</v>
      </c>
      <c r="C28" s="77" t="n">
        <v>7575</v>
      </c>
      <c r="D28" s="77" t="n">
        <v>256</v>
      </c>
      <c r="E28" s="77" t="n">
        <v>144</v>
      </c>
      <c r="F28" s="77" t="n">
        <v>7019</v>
      </c>
      <c r="G28" s="77" t="n">
        <v>301</v>
      </c>
      <c r="H28" s="77" t="n">
        <v>163</v>
      </c>
      <c r="I28" s="77" t="n">
        <v>7834</v>
      </c>
      <c r="J28" s="77" t="n">
        <v>294</v>
      </c>
      <c r="K28" s="77" t="n">
        <v>225</v>
      </c>
      <c r="L28" s="77" t="n">
        <v>8131</v>
      </c>
      <c r="M28" s="77" t="n">
        <v>245</v>
      </c>
      <c r="N28" s="78" t="n">
        <v>231</v>
      </c>
      <c r="O28" s="78" t="n">
        <v>10292</v>
      </c>
      <c r="P28" s="79" t="n">
        <v>247</v>
      </c>
    </row>
    <row r="29" customFormat="false" ht="15.75" hidden="false" customHeight="false" outlineLevel="0" collapsed="false">
      <c r="A29" s="80" t="s">
        <v>10</v>
      </c>
      <c r="M29" s="81"/>
    </row>
    <row r="30" customFormat="false" ht="15" hidden="false" customHeight="false" outlineLevel="0" collapsed="false">
      <c r="A30" s="80" t="s">
        <v>11</v>
      </c>
    </row>
  </sheetData>
  <mergeCells count="7">
    <mergeCell ref="A1:M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329861111111111" right="0.290277777777778" top="0.359722222222222" bottom="0.709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Q7" activeCellId="0" sqref="Q7"/>
    </sheetView>
  </sheetViews>
  <sheetFormatPr defaultColWidth="8.87890625" defaultRowHeight="15" zeroHeight="false" outlineLevelRow="0" outlineLevelCol="0"/>
  <cols>
    <col collapsed="false" customWidth="true" hidden="false" outlineLevel="0" max="1" min="1" style="57" width="18.77"/>
    <col collapsed="false" customWidth="true" hidden="false" outlineLevel="0" max="4" min="2" style="57" width="7.77"/>
    <col collapsed="false" customWidth="true" hidden="false" outlineLevel="0" max="5" min="5" style="57" width="8.1"/>
    <col collapsed="false" customWidth="false" hidden="false" outlineLevel="0" max="7" min="6" style="57" width="8.88"/>
    <col collapsed="false" customWidth="true" hidden="false" outlineLevel="0" max="8" min="8" style="57" width="8.1"/>
    <col collapsed="false" customWidth="false" hidden="false" outlineLevel="0" max="10" min="9" style="57" width="8.88"/>
    <col collapsed="false" customWidth="true" hidden="false" outlineLevel="0" max="11" min="11" style="57" width="8.43"/>
    <col collapsed="false" customWidth="false" hidden="false" outlineLevel="0" max="257" min="12" style="57" width="8.88"/>
  </cols>
  <sheetData>
    <row r="1" s="59" customFormat="true" ht="29.45" hidden="false" customHeight="true" outlineLevel="0" collapsed="false">
      <c r="A1" s="58" t="s">
        <v>4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5.75" hidden="false" customHeight="false" outlineLevel="0" collapsed="false">
      <c r="A2" s="59"/>
    </row>
    <row r="3" customFormat="false" ht="18.6" hidden="false" customHeight="true" outlineLevel="0" collapsed="false">
      <c r="A3" s="36" t="s">
        <v>21</v>
      </c>
      <c r="B3" s="37" t="s">
        <v>22</v>
      </c>
      <c r="C3" s="37"/>
      <c r="D3" s="37"/>
      <c r="E3" s="37" t="s">
        <v>23</v>
      </c>
      <c r="F3" s="37"/>
      <c r="G3" s="37"/>
      <c r="H3" s="37" t="s">
        <v>24</v>
      </c>
      <c r="I3" s="37"/>
      <c r="J3" s="37"/>
      <c r="K3" s="37" t="s">
        <v>25</v>
      </c>
      <c r="L3" s="37"/>
      <c r="M3" s="37"/>
      <c r="N3" s="38" t="s">
        <v>26</v>
      </c>
      <c r="O3" s="38"/>
      <c r="P3" s="38"/>
    </row>
    <row r="4" customFormat="false" ht="15" hidden="false" customHeight="false" outlineLevel="0" collapsed="false">
      <c r="A4" s="36"/>
      <c r="B4" s="39" t="s">
        <v>27</v>
      </c>
      <c r="C4" s="39" t="s">
        <v>28</v>
      </c>
      <c r="D4" s="39" t="s">
        <v>29</v>
      </c>
      <c r="E4" s="39" t="s">
        <v>27</v>
      </c>
      <c r="F4" s="39" t="s">
        <v>28</v>
      </c>
      <c r="G4" s="39" t="s">
        <v>29</v>
      </c>
      <c r="H4" s="39" t="s">
        <v>27</v>
      </c>
      <c r="I4" s="39" t="s">
        <v>28</v>
      </c>
      <c r="J4" s="39" t="s">
        <v>29</v>
      </c>
      <c r="K4" s="39" t="s">
        <v>27</v>
      </c>
      <c r="L4" s="39" t="s">
        <v>28</v>
      </c>
      <c r="M4" s="39" t="s">
        <v>29</v>
      </c>
      <c r="N4" s="39" t="s">
        <v>27</v>
      </c>
      <c r="O4" s="39" t="s">
        <v>28</v>
      </c>
      <c r="P4" s="40" t="s">
        <v>29</v>
      </c>
    </row>
    <row r="5" customFormat="false" ht="24.95" hidden="false" customHeight="true" outlineLevel="0" collapsed="false">
      <c r="A5" s="41" t="s">
        <v>30</v>
      </c>
      <c r="B5" s="82" t="n">
        <f aca="false">SUM(B6:B8)</f>
        <v>6928</v>
      </c>
      <c r="C5" s="82" t="n">
        <f aca="false">SUM(C6:C8)</f>
        <v>790348</v>
      </c>
      <c r="D5" s="82" t="n">
        <f aca="false">SUM(D6:D8)</f>
        <v>29109</v>
      </c>
      <c r="E5" s="82" t="n">
        <f aca="false">SUM(E6:E8)</f>
        <v>7559</v>
      </c>
      <c r="F5" s="82" t="n">
        <f aca="false">SUM(F6:F8)</f>
        <v>811910</v>
      </c>
      <c r="G5" s="82" t="n">
        <f aca="false">SUM(G6:G8)</f>
        <v>33835</v>
      </c>
      <c r="H5" s="82" t="n">
        <v>8233</v>
      </c>
      <c r="I5" s="82" t="n">
        <v>848569</v>
      </c>
      <c r="J5" s="82" t="n">
        <v>35675</v>
      </c>
      <c r="K5" s="83" t="n">
        <v>8416</v>
      </c>
      <c r="L5" s="83" t="n">
        <v>878047</v>
      </c>
      <c r="M5" s="83" t="n">
        <v>51131</v>
      </c>
      <c r="N5" s="83" t="n">
        <v>8726</v>
      </c>
      <c r="O5" s="83" t="n">
        <v>896919</v>
      </c>
      <c r="P5" s="84" t="n">
        <v>38363</v>
      </c>
    </row>
    <row r="6" customFormat="false" ht="24.95" hidden="false" customHeight="true" outlineLevel="0" collapsed="false">
      <c r="A6" s="41" t="s">
        <v>31</v>
      </c>
      <c r="B6" s="85" t="n">
        <v>3014</v>
      </c>
      <c r="C6" s="85" t="n">
        <v>510674</v>
      </c>
      <c r="D6" s="85" t="n">
        <v>16250</v>
      </c>
      <c r="E6" s="85" t="n">
        <f aca="false">E10+E14+E18+E22+E26</f>
        <v>3090</v>
      </c>
      <c r="F6" s="85" t="n">
        <f aca="false">F10+F14+F18+F22+F26</f>
        <v>515638</v>
      </c>
      <c r="G6" s="85" t="n">
        <f aca="false">G10+G14+G18+G22+G26</f>
        <v>19584</v>
      </c>
      <c r="H6" s="85" t="n">
        <v>3398</v>
      </c>
      <c r="I6" s="85" t="n">
        <v>532741</v>
      </c>
      <c r="J6" s="85" t="n">
        <v>19584</v>
      </c>
      <c r="K6" s="15" t="n">
        <v>3604</v>
      </c>
      <c r="L6" s="15" t="n">
        <v>548045</v>
      </c>
      <c r="M6" s="15" t="n">
        <v>19584</v>
      </c>
      <c r="N6" s="15" t="n">
        <v>3734</v>
      </c>
      <c r="O6" s="15" t="n">
        <v>541700</v>
      </c>
      <c r="P6" s="16" t="n">
        <v>19584</v>
      </c>
    </row>
    <row r="7" customFormat="false" ht="24.95" hidden="false" customHeight="true" outlineLevel="0" collapsed="false">
      <c r="A7" s="41" t="s">
        <v>32</v>
      </c>
      <c r="B7" s="85" t="n">
        <f aca="false">B11+B15+B19+B23+B27</f>
        <v>1701</v>
      </c>
      <c r="C7" s="85" t="n">
        <f aca="false">C11+C15+C19+C23+C27</f>
        <v>145750</v>
      </c>
      <c r="D7" s="85" t="n">
        <f aca="false">D11+D15+D19+D23+D27</f>
        <v>1936</v>
      </c>
      <c r="E7" s="85" t="n">
        <f aca="false">E11+E15+E19+E23+E27</f>
        <v>1919</v>
      </c>
      <c r="F7" s="85" t="n">
        <f aca="false">F11+F15+F19+F23+F27</f>
        <v>164216</v>
      </c>
      <c r="G7" s="85" t="n">
        <f aca="false">G11+G15+G19+G23+G27</f>
        <v>2072</v>
      </c>
      <c r="H7" s="85" t="n">
        <v>2141</v>
      </c>
      <c r="I7" s="85" t="n">
        <v>175413</v>
      </c>
      <c r="J7" s="85" t="n">
        <v>3241</v>
      </c>
      <c r="K7" s="15" t="n">
        <v>2201</v>
      </c>
      <c r="L7" s="15" t="n">
        <v>174100</v>
      </c>
      <c r="M7" s="15" t="n">
        <v>17464</v>
      </c>
      <c r="N7" s="15" t="n">
        <v>2195</v>
      </c>
      <c r="O7" s="15" t="n">
        <v>185314</v>
      </c>
      <c r="P7" s="16" t="n">
        <v>4238</v>
      </c>
    </row>
    <row r="8" customFormat="false" ht="24.95" hidden="false" customHeight="true" outlineLevel="0" collapsed="false">
      <c r="A8" s="41" t="s">
        <v>33</v>
      </c>
      <c r="B8" s="85" t="n">
        <f aca="false">B12+B16+B20+B24+B28</f>
        <v>2213</v>
      </c>
      <c r="C8" s="85" t="n">
        <f aca="false">C12+C16+C20+C24+C28</f>
        <v>133924</v>
      </c>
      <c r="D8" s="85" t="n">
        <f aca="false">D12+D16+D20+D24+D28</f>
        <v>10923</v>
      </c>
      <c r="E8" s="85" t="n">
        <f aca="false">E12+E16+E20+E24+E28</f>
        <v>2550</v>
      </c>
      <c r="F8" s="85" t="n">
        <f aca="false">F12+F16+F20+F24+F28</f>
        <v>132056</v>
      </c>
      <c r="G8" s="85" t="n">
        <f aca="false">G12+G16+G20+G24+G28</f>
        <v>12179</v>
      </c>
      <c r="H8" s="85" t="n">
        <v>2694</v>
      </c>
      <c r="I8" s="85" t="n">
        <v>140415</v>
      </c>
      <c r="J8" s="85" t="n">
        <v>12850</v>
      </c>
      <c r="K8" s="15" t="n">
        <v>2611</v>
      </c>
      <c r="L8" s="15" t="n">
        <v>155902</v>
      </c>
      <c r="M8" s="15" t="n">
        <v>14083</v>
      </c>
      <c r="N8" s="15" t="n">
        <v>2797</v>
      </c>
      <c r="O8" s="15" t="n">
        <v>169905</v>
      </c>
      <c r="P8" s="16" t="n">
        <v>14541</v>
      </c>
    </row>
    <row r="9" customFormat="false" ht="24.95" hidden="false" customHeight="true" outlineLevel="0" collapsed="false">
      <c r="A9" s="48" t="s">
        <v>34</v>
      </c>
      <c r="B9" s="82" t="n">
        <f aca="false">SUM(B10:B12)</f>
        <v>1294</v>
      </c>
      <c r="C9" s="82" t="n">
        <f aca="false">SUM(C10:C12)</f>
        <v>179104</v>
      </c>
      <c r="D9" s="82" t="n">
        <f aca="false">SUM(D10:D12)</f>
        <v>5225</v>
      </c>
      <c r="E9" s="82" t="n">
        <f aca="false">SUM(E10:E12)</f>
        <v>1481</v>
      </c>
      <c r="F9" s="82" t="n">
        <f aca="false">SUM(F10:F12)</f>
        <v>178114</v>
      </c>
      <c r="G9" s="82" t="n">
        <f aca="false">SUM(G10:G12)</f>
        <v>6455</v>
      </c>
      <c r="H9" s="82" t="n">
        <v>1601</v>
      </c>
      <c r="I9" s="82" t="n">
        <v>188469</v>
      </c>
      <c r="J9" s="82" t="n">
        <v>6669</v>
      </c>
      <c r="K9" s="83" t="n">
        <v>1629</v>
      </c>
      <c r="L9" s="83" t="n">
        <v>184327</v>
      </c>
      <c r="M9" s="83" t="n">
        <v>8575</v>
      </c>
      <c r="N9" s="83" t="n">
        <v>1677</v>
      </c>
      <c r="O9" s="83" t="n">
        <v>191568</v>
      </c>
      <c r="P9" s="84" t="n">
        <v>7010</v>
      </c>
    </row>
    <row r="10" customFormat="false" ht="24.95" hidden="false" customHeight="true" outlineLevel="0" collapsed="false">
      <c r="A10" s="49" t="s">
        <v>35</v>
      </c>
      <c r="B10" s="85" t="n">
        <v>640</v>
      </c>
      <c r="C10" s="85" t="n">
        <v>126623</v>
      </c>
      <c r="D10" s="85" t="n">
        <v>3574</v>
      </c>
      <c r="E10" s="85" t="n">
        <v>660</v>
      </c>
      <c r="F10" s="85" t="n">
        <v>126866</v>
      </c>
      <c r="G10" s="85" t="n">
        <v>4424</v>
      </c>
      <c r="H10" s="85" t="n">
        <v>738</v>
      </c>
      <c r="I10" s="85" t="n">
        <v>130606</v>
      </c>
      <c r="J10" s="85" t="n">
        <v>4424</v>
      </c>
      <c r="K10" s="15" t="n">
        <v>767</v>
      </c>
      <c r="L10" s="15" t="n">
        <v>122285</v>
      </c>
      <c r="M10" s="15" t="n">
        <v>4424</v>
      </c>
      <c r="N10" s="15" t="n">
        <v>771</v>
      </c>
      <c r="O10" s="15" t="n">
        <v>126085</v>
      </c>
      <c r="P10" s="16" t="n">
        <v>4424</v>
      </c>
    </row>
    <row r="11" customFormat="false" ht="24.95" hidden="false" customHeight="true" outlineLevel="0" collapsed="false">
      <c r="A11" s="49" t="s">
        <v>36</v>
      </c>
      <c r="B11" s="85" t="n">
        <v>354</v>
      </c>
      <c r="C11" s="85" t="n">
        <v>33140</v>
      </c>
      <c r="D11" s="85" t="n">
        <v>395</v>
      </c>
      <c r="E11" s="85" t="n">
        <v>434</v>
      </c>
      <c r="F11" s="85" t="n">
        <v>36035</v>
      </c>
      <c r="G11" s="85" t="n">
        <v>436</v>
      </c>
      <c r="H11" s="85" t="n">
        <v>454</v>
      </c>
      <c r="I11" s="85" t="n">
        <v>39238</v>
      </c>
      <c r="J11" s="85" t="n">
        <v>625</v>
      </c>
      <c r="K11" s="15" t="n">
        <v>471</v>
      </c>
      <c r="L11" s="15" t="n">
        <v>38453</v>
      </c>
      <c r="M11" s="15" t="n">
        <v>2345</v>
      </c>
      <c r="N11" s="15" t="n">
        <v>464</v>
      </c>
      <c r="O11" s="15" t="n">
        <v>39778</v>
      </c>
      <c r="P11" s="16" t="n">
        <v>724</v>
      </c>
    </row>
    <row r="12" customFormat="false" ht="24.95" hidden="false" customHeight="true" outlineLevel="0" collapsed="false">
      <c r="A12" s="49" t="s">
        <v>37</v>
      </c>
      <c r="B12" s="85" t="n">
        <v>300</v>
      </c>
      <c r="C12" s="85" t="n">
        <v>19341</v>
      </c>
      <c r="D12" s="85" t="n">
        <v>1256</v>
      </c>
      <c r="E12" s="85" t="n">
        <v>387</v>
      </c>
      <c r="F12" s="85" t="n">
        <v>15213</v>
      </c>
      <c r="G12" s="85" t="n">
        <v>1595</v>
      </c>
      <c r="H12" s="85" t="n">
        <v>409</v>
      </c>
      <c r="I12" s="85" t="n">
        <v>18625</v>
      </c>
      <c r="J12" s="85" t="n">
        <v>1620</v>
      </c>
      <c r="K12" s="15" t="n">
        <v>391</v>
      </c>
      <c r="L12" s="15" t="n">
        <v>23589</v>
      </c>
      <c r="M12" s="15" t="n">
        <v>1806</v>
      </c>
      <c r="N12" s="15" t="n">
        <v>442</v>
      </c>
      <c r="O12" s="15" t="n">
        <v>25705</v>
      </c>
      <c r="P12" s="16" t="n">
        <v>1862</v>
      </c>
    </row>
    <row r="13" customFormat="false" ht="24.95" hidden="false" customHeight="true" outlineLevel="0" collapsed="false">
      <c r="A13" s="41" t="s">
        <v>38</v>
      </c>
      <c r="B13" s="82" t="n">
        <f aca="false">SUM(B14:B16)</f>
        <v>2546</v>
      </c>
      <c r="C13" s="82" t="n">
        <f aca="false">SUM(C14:C16)</f>
        <v>253318</v>
      </c>
      <c r="D13" s="82" t="n">
        <f aca="false">SUM(D14:D16)</f>
        <v>12132</v>
      </c>
      <c r="E13" s="82" t="n">
        <f aca="false">SUM(E14:E16)</f>
        <v>2751</v>
      </c>
      <c r="F13" s="82" t="n">
        <f aca="false">SUM(F14:F16)</f>
        <v>258369</v>
      </c>
      <c r="G13" s="82" t="n">
        <f aca="false">SUM(G14:G16)</f>
        <v>13527</v>
      </c>
      <c r="H13" s="82" t="n">
        <v>2942</v>
      </c>
      <c r="I13" s="82" t="n">
        <v>271906</v>
      </c>
      <c r="J13" s="82" t="n">
        <v>13873</v>
      </c>
      <c r="K13" s="83" t="n">
        <v>2953</v>
      </c>
      <c r="L13" s="83" t="n">
        <v>288367</v>
      </c>
      <c r="M13" s="83" t="n">
        <v>22739</v>
      </c>
      <c r="N13" s="83" t="n">
        <v>3084</v>
      </c>
      <c r="O13" s="83" t="n">
        <v>289094</v>
      </c>
      <c r="P13" s="84" t="n">
        <v>15333</v>
      </c>
    </row>
    <row r="14" customFormat="false" ht="24.95" hidden="false" customHeight="true" outlineLevel="0" collapsed="false">
      <c r="A14" s="49" t="s">
        <v>35</v>
      </c>
      <c r="B14" s="85" t="n">
        <v>903</v>
      </c>
      <c r="C14" s="85" t="n">
        <v>147638</v>
      </c>
      <c r="D14" s="85" t="n">
        <v>4847</v>
      </c>
      <c r="E14" s="85" t="n">
        <v>923</v>
      </c>
      <c r="F14" s="85" t="n">
        <v>148049</v>
      </c>
      <c r="G14" s="85" t="n">
        <v>5868</v>
      </c>
      <c r="H14" s="85" t="n">
        <v>950</v>
      </c>
      <c r="I14" s="85" t="n">
        <v>154430</v>
      </c>
      <c r="J14" s="85" t="n">
        <v>5868</v>
      </c>
      <c r="K14" s="15" t="n">
        <v>1025</v>
      </c>
      <c r="L14" s="15" t="n">
        <v>166751</v>
      </c>
      <c r="M14" s="15" t="n">
        <v>5868</v>
      </c>
      <c r="N14" s="15" t="n">
        <v>1119</v>
      </c>
      <c r="O14" s="15" t="n">
        <v>162564</v>
      </c>
      <c r="P14" s="16" t="n">
        <v>5868</v>
      </c>
    </row>
    <row r="15" customFormat="false" ht="24.95" hidden="false" customHeight="true" outlineLevel="0" collapsed="false">
      <c r="A15" s="49" t="s">
        <v>36</v>
      </c>
      <c r="B15" s="85" t="n">
        <v>440</v>
      </c>
      <c r="C15" s="85" t="n">
        <v>34575</v>
      </c>
      <c r="D15" s="85" t="n">
        <v>726</v>
      </c>
      <c r="E15" s="85" t="n">
        <v>421</v>
      </c>
      <c r="F15" s="85" t="n">
        <v>39098</v>
      </c>
      <c r="G15" s="85" t="n">
        <v>679</v>
      </c>
      <c r="H15" s="85" t="n">
        <v>545</v>
      </c>
      <c r="I15" s="85" t="n">
        <v>42707</v>
      </c>
      <c r="J15" s="85" t="n">
        <v>950</v>
      </c>
      <c r="K15" s="15" t="n">
        <v>568</v>
      </c>
      <c r="L15" s="15" t="n">
        <v>41426</v>
      </c>
      <c r="M15" s="15" t="n">
        <v>8944</v>
      </c>
      <c r="N15" s="15" t="n">
        <v>575</v>
      </c>
      <c r="O15" s="15" t="n">
        <v>45081</v>
      </c>
      <c r="P15" s="16" t="n">
        <v>1277</v>
      </c>
    </row>
    <row r="16" customFormat="false" ht="24.95" hidden="false" customHeight="true" outlineLevel="0" collapsed="false">
      <c r="A16" s="49" t="s">
        <v>37</v>
      </c>
      <c r="B16" s="85" t="n">
        <v>1203</v>
      </c>
      <c r="C16" s="85" t="n">
        <v>71105</v>
      </c>
      <c r="D16" s="85" t="n">
        <v>6559</v>
      </c>
      <c r="E16" s="85" t="n">
        <v>1407</v>
      </c>
      <c r="F16" s="85" t="n">
        <v>71222</v>
      </c>
      <c r="G16" s="85" t="n">
        <v>6980</v>
      </c>
      <c r="H16" s="85" t="n">
        <v>1447</v>
      </c>
      <c r="I16" s="85" t="n">
        <v>74769</v>
      </c>
      <c r="J16" s="85" t="n">
        <v>7055</v>
      </c>
      <c r="K16" s="15" t="n">
        <v>1360</v>
      </c>
      <c r="L16" s="15" t="n">
        <v>80190</v>
      </c>
      <c r="M16" s="15" t="n">
        <v>7927</v>
      </c>
      <c r="N16" s="15" t="n">
        <v>1390</v>
      </c>
      <c r="O16" s="15" t="n">
        <v>81449</v>
      </c>
      <c r="P16" s="16" t="n">
        <v>8188</v>
      </c>
    </row>
    <row r="17" customFormat="false" ht="24.95" hidden="false" customHeight="true" outlineLevel="0" collapsed="false">
      <c r="A17" s="41" t="s">
        <v>39</v>
      </c>
      <c r="B17" s="82" t="n">
        <f aca="false">SUM(B18:B20)</f>
        <v>1592</v>
      </c>
      <c r="C17" s="82" t="n">
        <f aca="false">SUM(C18:C20)</f>
        <v>175200</v>
      </c>
      <c r="D17" s="82" t="n">
        <f aca="false">SUM(D18:D20)</f>
        <v>7002</v>
      </c>
      <c r="E17" s="82" t="n">
        <f aca="false">SUM(E18:E20)</f>
        <v>1687</v>
      </c>
      <c r="F17" s="82" t="n">
        <f aca="false">SUM(F18:F20)</f>
        <v>179437</v>
      </c>
      <c r="G17" s="82" t="n">
        <f aca="false">SUM(G18:G20)</f>
        <v>8011</v>
      </c>
      <c r="H17" s="82" t="n">
        <v>1890</v>
      </c>
      <c r="I17" s="82" t="n">
        <v>182063</v>
      </c>
      <c r="J17" s="82" t="n">
        <v>9041</v>
      </c>
      <c r="K17" s="83" t="n">
        <v>1918</v>
      </c>
      <c r="L17" s="83" t="n">
        <v>181884</v>
      </c>
      <c r="M17" s="83" t="n">
        <v>12785</v>
      </c>
      <c r="N17" s="83" t="n">
        <v>1988</v>
      </c>
      <c r="O17" s="83" t="n">
        <v>183546</v>
      </c>
      <c r="P17" s="84" t="n">
        <v>9586</v>
      </c>
    </row>
    <row r="18" customFormat="false" ht="24.95" hidden="false" customHeight="true" outlineLevel="0" collapsed="false">
      <c r="A18" s="49" t="s">
        <v>35</v>
      </c>
      <c r="B18" s="85" t="n">
        <v>824</v>
      </c>
      <c r="C18" s="85" t="n">
        <v>120106</v>
      </c>
      <c r="D18" s="85" t="n">
        <v>4262</v>
      </c>
      <c r="E18" s="85" t="n">
        <v>836</v>
      </c>
      <c r="F18" s="85" t="n">
        <v>121741</v>
      </c>
      <c r="G18" s="85" t="n">
        <v>4967</v>
      </c>
      <c r="H18" s="85" t="n">
        <v>943</v>
      </c>
      <c r="I18" s="85" t="n">
        <v>120793</v>
      </c>
      <c r="J18" s="85" t="n">
        <v>4967</v>
      </c>
      <c r="K18" s="15" t="n">
        <v>956</v>
      </c>
      <c r="L18" s="15" t="n">
        <v>119430</v>
      </c>
      <c r="M18" s="15" t="n">
        <v>4967</v>
      </c>
      <c r="N18" s="15" t="n">
        <v>972</v>
      </c>
      <c r="O18" s="15" t="n">
        <v>118463</v>
      </c>
      <c r="P18" s="16" t="n">
        <v>4967</v>
      </c>
    </row>
    <row r="19" customFormat="false" ht="24.95" hidden="false" customHeight="true" outlineLevel="0" collapsed="false">
      <c r="A19" s="49" t="s">
        <v>36</v>
      </c>
      <c r="B19" s="85" t="n">
        <v>312</v>
      </c>
      <c r="C19" s="85" t="n">
        <v>24287</v>
      </c>
      <c r="D19" s="85" t="n">
        <v>411</v>
      </c>
      <c r="E19" s="85" t="n">
        <v>354</v>
      </c>
      <c r="F19" s="85" t="n">
        <v>25471</v>
      </c>
      <c r="G19" s="85" t="n">
        <v>330</v>
      </c>
      <c r="H19" s="85" t="n">
        <v>373</v>
      </c>
      <c r="I19" s="85" t="n">
        <v>24772</v>
      </c>
      <c r="J19" s="85" t="n">
        <v>727</v>
      </c>
      <c r="K19" s="15" t="n">
        <v>395</v>
      </c>
      <c r="L19" s="15" t="n">
        <v>24153</v>
      </c>
      <c r="M19" s="15" t="n">
        <v>4289</v>
      </c>
      <c r="N19" s="15" t="n">
        <v>365</v>
      </c>
      <c r="O19" s="15" t="n">
        <v>24415</v>
      </c>
      <c r="P19" s="16" t="n">
        <v>976</v>
      </c>
    </row>
    <row r="20" customFormat="false" ht="24.95" hidden="false" customHeight="true" outlineLevel="0" collapsed="false">
      <c r="A20" s="49" t="s">
        <v>37</v>
      </c>
      <c r="B20" s="85" t="n">
        <v>456</v>
      </c>
      <c r="C20" s="85" t="n">
        <v>30807</v>
      </c>
      <c r="D20" s="85" t="n">
        <v>2329</v>
      </c>
      <c r="E20" s="85" t="n">
        <v>497</v>
      </c>
      <c r="F20" s="85" t="n">
        <v>32225</v>
      </c>
      <c r="G20" s="85" t="n">
        <v>2714</v>
      </c>
      <c r="H20" s="85" t="n">
        <v>574</v>
      </c>
      <c r="I20" s="85" t="n">
        <v>36498</v>
      </c>
      <c r="J20" s="85" t="n">
        <v>3347</v>
      </c>
      <c r="K20" s="15" t="n">
        <v>567</v>
      </c>
      <c r="L20" s="15" t="n">
        <v>38301</v>
      </c>
      <c r="M20" s="15" t="n">
        <v>3529</v>
      </c>
      <c r="N20" s="15" t="n">
        <v>651</v>
      </c>
      <c r="O20" s="15" t="n">
        <v>40668</v>
      </c>
      <c r="P20" s="16" t="n">
        <v>3643</v>
      </c>
    </row>
    <row r="21" customFormat="false" ht="24.95" hidden="false" customHeight="true" outlineLevel="0" collapsed="false">
      <c r="A21" s="41" t="s">
        <v>40</v>
      </c>
      <c r="B21" s="82" t="n">
        <f aca="false">SUM(B22:B24)</f>
        <v>814</v>
      </c>
      <c r="C21" s="82" t="n">
        <f aca="false">SUM(C22:C24)</f>
        <v>111134</v>
      </c>
      <c r="D21" s="82" t="n">
        <f aca="false">SUM(D22:D24)</f>
        <v>2703</v>
      </c>
      <c r="E21" s="82" t="n">
        <f aca="false">SUM(E22:E24)</f>
        <v>877</v>
      </c>
      <c r="F21" s="82" t="n">
        <f aca="false">SUM(F22:F24)</f>
        <v>112331</v>
      </c>
      <c r="G21" s="82" t="n">
        <f aca="false">SUM(G22:G24)</f>
        <v>3262</v>
      </c>
      <c r="H21" s="82" t="n">
        <v>973</v>
      </c>
      <c r="I21" s="82" t="n">
        <v>120895</v>
      </c>
      <c r="J21" s="82" t="n">
        <v>3394</v>
      </c>
      <c r="K21" s="83" t="n">
        <v>1020</v>
      </c>
      <c r="L21" s="83" t="n">
        <v>127877</v>
      </c>
      <c r="M21" s="83" t="n">
        <v>4156</v>
      </c>
      <c r="N21" s="83" t="n">
        <v>1062</v>
      </c>
      <c r="O21" s="83" t="n">
        <v>130649</v>
      </c>
      <c r="P21" s="84" t="n">
        <v>3611</v>
      </c>
    </row>
    <row r="22" customFormat="false" ht="24.95" hidden="false" customHeight="true" outlineLevel="0" collapsed="false">
      <c r="A22" s="49" t="s">
        <v>35</v>
      </c>
      <c r="B22" s="85" t="n">
        <v>359</v>
      </c>
      <c r="C22" s="85" t="n">
        <v>72590</v>
      </c>
      <c r="D22" s="85" t="n">
        <v>1947</v>
      </c>
      <c r="E22" s="85" t="n">
        <v>381</v>
      </c>
      <c r="F22" s="85" t="n">
        <v>69807</v>
      </c>
      <c r="G22" s="85" t="n">
        <v>2311</v>
      </c>
      <c r="H22" s="85" t="n">
        <v>427</v>
      </c>
      <c r="I22" s="85" t="n">
        <v>76364</v>
      </c>
      <c r="J22" s="85" t="n">
        <v>2311</v>
      </c>
      <c r="K22" s="15" t="n">
        <v>471</v>
      </c>
      <c r="L22" s="15" t="n">
        <v>80142</v>
      </c>
      <c r="M22" s="15" t="n">
        <v>2311</v>
      </c>
      <c r="N22" s="15" t="n">
        <v>483</v>
      </c>
      <c r="O22" s="15" t="n">
        <v>78347</v>
      </c>
      <c r="P22" s="16" t="n">
        <v>2311</v>
      </c>
    </row>
    <row r="23" customFormat="false" ht="24.95" hidden="false" customHeight="true" outlineLevel="0" collapsed="false">
      <c r="A23" s="49" t="s">
        <v>36</v>
      </c>
      <c r="B23" s="85" t="n">
        <v>294</v>
      </c>
      <c r="C23" s="85" t="n">
        <v>30126</v>
      </c>
      <c r="D23" s="85" t="n">
        <v>163</v>
      </c>
      <c r="E23" s="85" t="n">
        <v>331</v>
      </c>
      <c r="F23" s="85" t="n">
        <v>33871</v>
      </c>
      <c r="G23" s="85" t="n">
        <v>234</v>
      </c>
      <c r="H23" s="85" t="n">
        <v>391</v>
      </c>
      <c r="I23" s="85" t="n">
        <v>37211</v>
      </c>
      <c r="J23" s="85" t="n">
        <v>399</v>
      </c>
      <c r="K23" s="15" t="n">
        <v>385</v>
      </c>
      <c r="L23" s="15" t="n">
        <v>38048</v>
      </c>
      <c r="M23" s="15" t="n">
        <v>1176</v>
      </c>
      <c r="N23" s="15" t="n">
        <v>397</v>
      </c>
      <c r="O23" s="15" t="n">
        <v>39524</v>
      </c>
      <c r="P23" s="16" t="n">
        <v>608</v>
      </c>
    </row>
    <row r="24" customFormat="false" ht="24.95" hidden="false" customHeight="true" outlineLevel="0" collapsed="false">
      <c r="A24" s="49" t="s">
        <v>37</v>
      </c>
      <c r="B24" s="85" t="n">
        <v>161</v>
      </c>
      <c r="C24" s="85" t="n">
        <v>8418</v>
      </c>
      <c r="D24" s="85" t="n">
        <v>593</v>
      </c>
      <c r="E24" s="85" t="n">
        <v>165</v>
      </c>
      <c r="F24" s="85" t="n">
        <v>8653</v>
      </c>
      <c r="G24" s="85" t="n">
        <v>717</v>
      </c>
      <c r="H24" s="85" t="n">
        <v>155</v>
      </c>
      <c r="I24" s="85" t="n">
        <v>7320</v>
      </c>
      <c r="J24" s="85" t="n">
        <v>684</v>
      </c>
      <c r="K24" s="15" t="n">
        <v>164</v>
      </c>
      <c r="L24" s="15" t="n">
        <v>9687</v>
      </c>
      <c r="M24" s="15" t="n">
        <v>669</v>
      </c>
      <c r="N24" s="15" t="n">
        <v>182</v>
      </c>
      <c r="O24" s="15" t="n">
        <v>12778</v>
      </c>
      <c r="P24" s="16" t="n">
        <v>692</v>
      </c>
    </row>
    <row r="25" customFormat="false" ht="24.95" hidden="false" customHeight="true" outlineLevel="0" collapsed="false">
      <c r="A25" s="41" t="s">
        <v>41</v>
      </c>
      <c r="B25" s="82" t="n">
        <f aca="false">SUM(B26:B28)</f>
        <v>682</v>
      </c>
      <c r="C25" s="82" t="n">
        <f aca="false">SUM(C26:C28)</f>
        <v>71592</v>
      </c>
      <c r="D25" s="82" t="n">
        <f aca="false">SUM(D26:D28)</f>
        <v>2047</v>
      </c>
      <c r="E25" s="82" t="n">
        <f aca="false">SUM(E26:E28)</f>
        <v>763</v>
      </c>
      <c r="F25" s="82" t="n">
        <f aca="false">SUM(F26:F28)</f>
        <v>83659</v>
      </c>
      <c r="G25" s="82" t="n">
        <f aca="false">SUM(G26:G28)</f>
        <v>2580</v>
      </c>
      <c r="H25" s="82" t="n">
        <v>827</v>
      </c>
      <c r="I25" s="82" t="n">
        <v>85236</v>
      </c>
      <c r="J25" s="82" t="n">
        <v>2698</v>
      </c>
      <c r="K25" s="83" t="n">
        <v>896</v>
      </c>
      <c r="L25" s="83" t="n">
        <v>95592</v>
      </c>
      <c r="M25" s="83" t="n">
        <v>2876</v>
      </c>
      <c r="N25" s="83" t="n">
        <v>915</v>
      </c>
      <c r="O25" s="83" t="n">
        <v>102062</v>
      </c>
      <c r="P25" s="84" t="n">
        <v>2823</v>
      </c>
    </row>
    <row r="26" customFormat="false" ht="24.95" hidden="false" customHeight="true" outlineLevel="0" collapsed="false">
      <c r="A26" s="49" t="s">
        <v>42</v>
      </c>
      <c r="B26" s="85" t="n">
        <v>288</v>
      </c>
      <c r="C26" s="85" t="n">
        <v>43717</v>
      </c>
      <c r="D26" s="85" t="n">
        <v>1620</v>
      </c>
      <c r="E26" s="85" t="n">
        <v>290</v>
      </c>
      <c r="F26" s="85" t="n">
        <v>49175</v>
      </c>
      <c r="G26" s="85" t="n">
        <v>2014</v>
      </c>
      <c r="H26" s="85" t="n">
        <v>340</v>
      </c>
      <c r="I26" s="85" t="n">
        <v>50548</v>
      </c>
      <c r="J26" s="85" t="n">
        <v>2014</v>
      </c>
      <c r="K26" s="15" t="n">
        <v>385</v>
      </c>
      <c r="L26" s="15" t="n">
        <v>59437</v>
      </c>
      <c r="M26" s="15" t="n">
        <v>2014</v>
      </c>
      <c r="N26" s="15" t="n">
        <v>389</v>
      </c>
      <c r="O26" s="15" t="n">
        <v>56241</v>
      </c>
      <c r="P26" s="16" t="n">
        <v>2014</v>
      </c>
    </row>
    <row r="27" customFormat="false" ht="24.95" hidden="false" customHeight="true" outlineLevel="0" collapsed="false">
      <c r="A27" s="49" t="s">
        <v>36</v>
      </c>
      <c r="B27" s="85" t="n">
        <v>301</v>
      </c>
      <c r="C27" s="85" t="n">
        <v>23622</v>
      </c>
      <c r="D27" s="85" t="n">
        <v>241</v>
      </c>
      <c r="E27" s="85" t="n">
        <v>379</v>
      </c>
      <c r="F27" s="85" t="n">
        <v>29741</v>
      </c>
      <c r="G27" s="85" t="n">
        <v>393</v>
      </c>
      <c r="H27" s="85" t="n">
        <v>378</v>
      </c>
      <c r="I27" s="85" t="n">
        <v>31485</v>
      </c>
      <c r="J27" s="85" t="n">
        <v>540</v>
      </c>
      <c r="K27" s="15" t="n">
        <v>382</v>
      </c>
      <c r="L27" s="15" t="n">
        <v>32020</v>
      </c>
      <c r="M27" s="15" t="n">
        <v>710</v>
      </c>
      <c r="N27" s="15" t="n">
        <v>394</v>
      </c>
      <c r="O27" s="15" t="n">
        <v>36516</v>
      </c>
      <c r="P27" s="16" t="n">
        <v>653</v>
      </c>
    </row>
    <row r="28" customFormat="false" ht="24.95" hidden="false" customHeight="true" outlineLevel="0" collapsed="false">
      <c r="A28" s="51" t="s">
        <v>43</v>
      </c>
      <c r="B28" s="86" t="n">
        <v>93</v>
      </c>
      <c r="C28" s="86" t="n">
        <v>4253</v>
      </c>
      <c r="D28" s="86" t="n">
        <v>186</v>
      </c>
      <c r="E28" s="86" t="n">
        <v>94</v>
      </c>
      <c r="F28" s="86" t="n">
        <v>4743</v>
      </c>
      <c r="G28" s="86" t="n">
        <v>173</v>
      </c>
      <c r="H28" s="86" t="n">
        <v>109</v>
      </c>
      <c r="I28" s="86" t="n">
        <v>3203</v>
      </c>
      <c r="J28" s="86" t="n">
        <v>144</v>
      </c>
      <c r="K28" s="18" t="n">
        <v>129</v>
      </c>
      <c r="L28" s="18" t="n">
        <v>4135</v>
      </c>
      <c r="M28" s="18" t="n">
        <v>152</v>
      </c>
      <c r="N28" s="18" t="n">
        <v>132</v>
      </c>
      <c r="O28" s="18" t="n">
        <v>9305</v>
      </c>
      <c r="P28" s="19" t="n">
        <v>156</v>
      </c>
    </row>
    <row r="29" customFormat="false" ht="15.75" hidden="false" customHeight="false" outlineLevel="0" collapsed="false">
      <c r="A29" s="87" t="s">
        <v>10</v>
      </c>
    </row>
    <row r="30" customFormat="false" ht="15" hidden="false" customHeight="false" outlineLevel="0" collapsed="false">
      <c r="A30" s="87" t="s">
        <v>11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true"/>
  <pageMargins left="0.440277777777778" right="0.340277777777778" top="0.570138888888889" bottom="0.5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8" width="14.21"/>
    <col collapsed="false" customWidth="true" hidden="false" outlineLevel="0" max="2" min="2" style="88" width="14.43"/>
    <col collapsed="false" customWidth="true" hidden="false" outlineLevel="0" max="3" min="3" style="88" width="13.88"/>
    <col collapsed="false" customWidth="true" hidden="false" outlineLevel="0" max="4" min="4" style="88" width="14.66"/>
    <col collapsed="false" customWidth="false" hidden="false" outlineLevel="0" max="257" min="5" style="88" width="8.88"/>
  </cols>
  <sheetData>
    <row r="1" customFormat="false" ht="42.75" hidden="false" customHeight="true" outlineLevel="0" collapsed="false">
      <c r="A1" s="89" t="s">
        <v>46</v>
      </c>
      <c r="B1" s="89"/>
      <c r="C1" s="89"/>
      <c r="D1" s="89"/>
    </row>
    <row r="2" customFormat="false" ht="16.5" hidden="false" customHeight="false" outlineLevel="0" collapsed="false">
      <c r="A2" s="90"/>
      <c r="B2" s="90"/>
      <c r="C2" s="90"/>
      <c r="D2" s="90"/>
    </row>
    <row r="3" customFormat="false" ht="18" hidden="false" customHeight="true" outlineLevel="0" collapsed="false">
      <c r="A3" s="91" t="s">
        <v>47</v>
      </c>
      <c r="B3" s="92" t="s">
        <v>48</v>
      </c>
      <c r="C3" s="92" t="s">
        <v>49</v>
      </c>
      <c r="D3" s="93" t="s">
        <v>50</v>
      </c>
    </row>
    <row r="4" s="97" customFormat="true" ht="20.1" hidden="false" customHeight="true" outlineLevel="0" collapsed="false">
      <c r="A4" s="94" t="n">
        <v>2003</v>
      </c>
      <c r="B4" s="95" t="n">
        <v>175418</v>
      </c>
      <c r="C4" s="95" t="n">
        <v>81008</v>
      </c>
      <c r="D4" s="96" t="n">
        <f aca="false">C4/B4*100</f>
        <v>46.1799815298316</v>
      </c>
    </row>
    <row r="5" s="97" customFormat="true" ht="20.1" hidden="false" customHeight="true" outlineLevel="0" collapsed="false">
      <c r="A5" s="94" t="n">
        <v>2004</v>
      </c>
      <c r="B5" s="95" t="n">
        <v>216303</v>
      </c>
      <c r="C5" s="95" t="n">
        <v>83747</v>
      </c>
      <c r="D5" s="96" t="n">
        <f aca="false">C5/B5*100</f>
        <v>38.7174472845962</v>
      </c>
    </row>
    <row r="6" s="97" customFormat="true" ht="20.1" hidden="false" customHeight="true" outlineLevel="0" collapsed="false">
      <c r="A6" s="94" t="n">
        <v>2005</v>
      </c>
      <c r="B6" s="95" t="n">
        <v>225031</v>
      </c>
      <c r="C6" s="95" t="n">
        <v>104653</v>
      </c>
      <c r="D6" s="96" t="n">
        <f aca="false">C6/B6*100</f>
        <v>46.5060369460208</v>
      </c>
    </row>
    <row r="7" s="97" customFormat="true" ht="20.1" hidden="false" customHeight="true" outlineLevel="0" collapsed="false">
      <c r="A7" s="94" t="n">
        <v>2006</v>
      </c>
      <c r="B7" s="95" t="n">
        <v>274210</v>
      </c>
      <c r="C7" s="95" t="n">
        <v>160802</v>
      </c>
      <c r="D7" s="96" t="n">
        <f aca="false">C7/B7*100</f>
        <v>58.6419167791109</v>
      </c>
    </row>
    <row r="8" s="97" customFormat="true" ht="20.1" hidden="false" customHeight="true" outlineLevel="0" collapsed="false">
      <c r="A8" s="94" t="n">
        <v>2007</v>
      </c>
      <c r="B8" s="95" t="n">
        <v>307078</v>
      </c>
      <c r="C8" s="95" t="n">
        <v>195689</v>
      </c>
      <c r="D8" s="96" t="n">
        <f aca="false">C8/B8*100</f>
        <v>63.7261542669941</v>
      </c>
    </row>
    <row r="9" s="97" customFormat="true" ht="20.1" hidden="false" customHeight="true" outlineLevel="0" collapsed="false">
      <c r="A9" s="94" t="n">
        <v>2008</v>
      </c>
      <c r="B9" s="95" t="n">
        <v>342632</v>
      </c>
      <c r="C9" s="95" t="n">
        <v>234602</v>
      </c>
      <c r="D9" s="96" t="n">
        <f aca="false">C9/B9*100</f>
        <v>68.4705456583156</v>
      </c>
    </row>
    <row r="10" s="97" customFormat="true" ht="20.1" hidden="false" customHeight="true" outlineLevel="0" collapsed="false">
      <c r="A10" s="94" t="n">
        <v>2009</v>
      </c>
      <c r="B10" s="95" t="n">
        <v>385146</v>
      </c>
      <c r="C10" s="95" t="n">
        <v>247689</v>
      </c>
      <c r="D10" s="96" t="n">
        <f aca="false">C10/B10*100</f>
        <v>64.3104173482264</v>
      </c>
    </row>
    <row r="11" s="97" customFormat="true" ht="20.1" hidden="false" customHeight="true" outlineLevel="0" collapsed="false">
      <c r="A11" s="94" t="n">
        <v>2010</v>
      </c>
      <c r="B11" s="95" t="n">
        <v>397559</v>
      </c>
      <c r="C11" s="95" t="n">
        <v>220766</v>
      </c>
      <c r="D11" s="96" t="n">
        <f aca="false">C11/B11*100</f>
        <v>55.530374107994</v>
      </c>
    </row>
    <row r="12" s="97" customFormat="true" ht="20.1" hidden="false" customHeight="true" outlineLevel="0" collapsed="false">
      <c r="A12" s="94" t="n">
        <v>2011</v>
      </c>
      <c r="B12" s="95" t="n">
        <v>419121</v>
      </c>
      <c r="C12" s="95" t="n">
        <v>199714</v>
      </c>
      <c r="D12" s="96" t="n">
        <v>47.6506784436953</v>
      </c>
    </row>
    <row r="13" s="97" customFormat="true" ht="20.1" hidden="false" customHeight="true" outlineLevel="0" collapsed="false">
      <c r="A13" s="94" t="n">
        <v>2012</v>
      </c>
      <c r="B13" s="95" t="n">
        <v>403936</v>
      </c>
      <c r="C13" s="95" t="n">
        <v>167935</v>
      </c>
      <c r="D13" s="96" t="n">
        <v>41.574655390953</v>
      </c>
    </row>
    <row r="14" s="97" customFormat="true" ht="20.1" hidden="false" customHeight="true" outlineLevel="0" collapsed="false">
      <c r="A14" s="94" t="n">
        <v>2012</v>
      </c>
      <c r="B14" s="95" t="n">
        <v>403936</v>
      </c>
      <c r="C14" s="95" t="n">
        <v>167935</v>
      </c>
      <c r="D14" s="96" t="n">
        <v>41.574655390953</v>
      </c>
    </row>
    <row r="15" s="97" customFormat="true" ht="20.1" hidden="false" customHeight="true" outlineLevel="0" collapsed="false">
      <c r="A15" s="98" t="n">
        <v>2013</v>
      </c>
      <c r="B15" s="99" t="n">
        <v>394933</v>
      </c>
      <c r="C15" s="99" t="n">
        <v>173436</v>
      </c>
      <c r="D15" s="100" t="n">
        <v>43.92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true" verticalCentered="true"/>
  <pageMargins left="1.49027777777778" right="1.6" top="1.40972222222222" bottom="1.8597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O13" activeCellId="0" sqref="O13"/>
    </sheetView>
  </sheetViews>
  <sheetFormatPr defaultColWidth="5.87890625" defaultRowHeight="12.75" zeroHeight="false" outlineLevelRow="0" outlineLevelCol="0"/>
  <cols>
    <col collapsed="false" customWidth="true" hidden="false" outlineLevel="0" max="1" min="1" style="101" width="28.55"/>
    <col collapsed="false" customWidth="true" hidden="false" outlineLevel="0" max="2" min="2" style="101" width="6.88"/>
    <col collapsed="false" customWidth="true" hidden="false" outlineLevel="0" max="3" min="3" style="101" width="7.1"/>
    <col collapsed="false" customWidth="true" hidden="false" outlineLevel="0" max="4" min="4" style="101" width="6.77"/>
    <col collapsed="false" customWidth="true" hidden="false" outlineLevel="0" max="5" min="5" style="101" width="7.1"/>
    <col collapsed="false" customWidth="true" hidden="false" outlineLevel="0" max="6" min="6" style="101" width="6.77"/>
    <col collapsed="false" customWidth="true" hidden="false" outlineLevel="0" max="7" min="7" style="101" width="7.1"/>
    <col collapsed="false" customWidth="true" hidden="false" outlineLevel="0" max="8" min="8" style="101" width="7.21"/>
    <col collapsed="false" customWidth="true" hidden="false" outlineLevel="0" max="9" min="9" style="101" width="6.55"/>
    <col collapsed="false" customWidth="true" hidden="false" outlineLevel="0" max="10" min="10" style="101" width="6.88"/>
    <col collapsed="false" customWidth="true" hidden="false" outlineLevel="0" max="11" min="11" style="101" width="7.87"/>
    <col collapsed="false" customWidth="false" hidden="false" outlineLevel="0" max="257" min="12" style="101" width="5.88"/>
  </cols>
  <sheetData>
    <row r="1" s="103" customFormat="true" ht="29.25" hidden="false" customHeight="true" outlineLevel="0" collapsed="false">
      <c r="A1" s="102" t="s">
        <v>5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3" customFormat="true" ht="24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s="103" customFormat="true" ht="17.25" hidden="false" customHeight="true" outlineLevel="0" collapsed="false">
      <c r="A3" s="105" t="s">
        <v>52</v>
      </c>
      <c r="B3" s="106" t="s">
        <v>53</v>
      </c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3.15" hidden="false" customHeight="true" outlineLevel="0" collapsed="false">
      <c r="A4" s="105"/>
      <c r="B4" s="107" t="s">
        <v>54</v>
      </c>
      <c r="C4" s="107" t="s">
        <v>55</v>
      </c>
      <c r="D4" s="107" t="s">
        <v>56</v>
      </c>
      <c r="E4" s="107" t="s">
        <v>57</v>
      </c>
      <c r="F4" s="107" t="s">
        <v>58</v>
      </c>
      <c r="G4" s="107" t="s">
        <v>59</v>
      </c>
      <c r="H4" s="107" t="s">
        <v>60</v>
      </c>
      <c r="I4" s="108" t="s">
        <v>61</v>
      </c>
      <c r="J4" s="108" t="s">
        <v>62</v>
      </c>
      <c r="K4" s="109" t="s">
        <v>63</v>
      </c>
    </row>
    <row r="5" customFormat="false" ht="15" hidden="false" customHeight="false" outlineLevel="0" collapsed="false">
      <c r="A5" s="110" t="s">
        <v>64</v>
      </c>
      <c r="B5" s="111"/>
      <c r="C5" s="111"/>
      <c r="D5" s="111"/>
      <c r="E5" s="111"/>
      <c r="F5" s="111"/>
      <c r="G5" s="111"/>
      <c r="H5" s="111"/>
      <c r="I5" s="111"/>
      <c r="J5" s="111"/>
      <c r="K5" s="112"/>
    </row>
    <row r="6" customFormat="false" ht="15" hidden="false" customHeight="false" outlineLevel="0" collapsed="false">
      <c r="A6" s="113" t="s">
        <v>65</v>
      </c>
      <c r="B6" s="111" t="n">
        <v>4094</v>
      </c>
      <c r="C6" s="111" t="n">
        <v>4050</v>
      </c>
      <c r="D6" s="111" t="n">
        <v>4571</v>
      </c>
      <c r="E6" s="111" t="n">
        <v>5098</v>
      </c>
      <c r="F6" s="111" t="n">
        <v>5017</v>
      </c>
      <c r="G6" s="111" t="n">
        <v>5513</v>
      </c>
      <c r="H6" s="111" t="n">
        <v>5368</v>
      </c>
      <c r="I6" s="114" t="n">
        <v>5580</v>
      </c>
      <c r="J6" s="114" t="n">
        <v>5752</v>
      </c>
      <c r="K6" s="115" t="n">
        <v>13207</v>
      </c>
    </row>
    <row r="7" customFormat="false" ht="15" hidden="false" customHeight="false" outlineLevel="0" collapsed="false">
      <c r="A7" s="116" t="s">
        <v>66</v>
      </c>
      <c r="B7" s="111" t="n">
        <v>570</v>
      </c>
      <c r="C7" s="111" t="n">
        <v>643</v>
      </c>
      <c r="D7" s="111" t="n">
        <v>668</v>
      </c>
      <c r="E7" s="111" t="n">
        <v>676</v>
      </c>
      <c r="F7" s="111" t="n">
        <v>817</v>
      </c>
      <c r="G7" s="111" t="n">
        <v>860</v>
      </c>
      <c r="H7" s="111" t="n">
        <v>1181</v>
      </c>
      <c r="I7" s="114" t="n">
        <v>1201</v>
      </c>
      <c r="J7" s="114" t="n">
        <v>1092</v>
      </c>
      <c r="K7" s="115" t="n">
        <v>1453</v>
      </c>
    </row>
    <row r="8" customFormat="false" ht="15" hidden="false" customHeight="false" outlineLevel="0" collapsed="false">
      <c r="A8" s="113" t="s">
        <v>67</v>
      </c>
      <c r="B8" s="111" t="n">
        <v>1685</v>
      </c>
      <c r="C8" s="111" t="n">
        <v>1543</v>
      </c>
      <c r="D8" s="111" t="n">
        <v>1570</v>
      </c>
      <c r="E8" s="111" t="n">
        <v>1719</v>
      </c>
      <c r="F8" s="111" t="n">
        <v>1888</v>
      </c>
      <c r="G8" s="111" t="n">
        <v>1955</v>
      </c>
      <c r="H8" s="111" t="n">
        <v>1945</v>
      </c>
      <c r="I8" s="114" t="n">
        <v>1993</v>
      </c>
      <c r="J8" s="114" t="n">
        <v>2136</v>
      </c>
      <c r="K8" s="115" t="n">
        <v>7128</v>
      </c>
    </row>
    <row r="9" customFormat="false" ht="15" hidden="false" customHeight="false" outlineLevel="0" collapsed="false">
      <c r="A9" s="113" t="s">
        <v>68</v>
      </c>
      <c r="B9" s="111" t="n">
        <v>441</v>
      </c>
      <c r="C9" s="111" t="n">
        <v>457</v>
      </c>
      <c r="D9" s="111" t="n">
        <v>573</v>
      </c>
      <c r="E9" s="111" t="n">
        <v>889</v>
      </c>
      <c r="F9" s="111" t="n">
        <v>482</v>
      </c>
      <c r="G9" s="111" t="n">
        <v>484</v>
      </c>
      <c r="H9" s="111" t="n">
        <v>520</v>
      </c>
      <c r="I9" s="114" t="n">
        <v>490</v>
      </c>
      <c r="J9" s="114" t="n">
        <v>636</v>
      </c>
      <c r="K9" s="115" t="n">
        <v>724</v>
      </c>
    </row>
    <row r="10" customFormat="false" ht="15" hidden="false" customHeight="false" outlineLevel="0" collapsed="false">
      <c r="A10" s="113" t="s">
        <v>69</v>
      </c>
      <c r="B10" s="111" t="n">
        <v>11951</v>
      </c>
      <c r="C10" s="111" t="n">
        <v>12218</v>
      </c>
      <c r="D10" s="111" t="n">
        <v>13441</v>
      </c>
      <c r="E10" s="111" t="n">
        <v>14120</v>
      </c>
      <c r="F10" s="111" t="n">
        <v>15229</v>
      </c>
      <c r="G10" s="111" t="n">
        <v>17066</v>
      </c>
      <c r="H10" s="111" t="n">
        <v>15016</v>
      </c>
      <c r="I10" s="114" t="n">
        <v>11016</v>
      </c>
      <c r="J10" s="114" t="n">
        <v>12851</v>
      </c>
      <c r="K10" s="115" t="n">
        <v>21777</v>
      </c>
    </row>
    <row r="11" customFormat="false" ht="14.25" hidden="false" customHeight="false" outlineLevel="0" collapsed="false">
      <c r="A11" s="117" t="s">
        <v>70</v>
      </c>
      <c r="B11" s="118" t="n">
        <v>18741</v>
      </c>
      <c r="C11" s="118" t="n">
        <v>18891</v>
      </c>
      <c r="D11" s="118" t="n">
        <f aca="false">SUM(D6:D10)</f>
        <v>20823</v>
      </c>
      <c r="E11" s="118" t="n">
        <f aca="false">SUM(E6:E10)</f>
        <v>22502</v>
      </c>
      <c r="F11" s="118" t="n">
        <f aca="false">SUM(F6:F10)</f>
        <v>23433</v>
      </c>
      <c r="G11" s="118" t="n">
        <f aca="false">SUM(G6:G10)</f>
        <v>25878</v>
      </c>
      <c r="H11" s="118" t="n">
        <v>24030</v>
      </c>
      <c r="I11" s="119" t="n">
        <v>20280</v>
      </c>
      <c r="J11" s="119" t="n">
        <v>22467</v>
      </c>
      <c r="K11" s="120" t="n">
        <v>44289</v>
      </c>
    </row>
    <row r="12" customFormat="false" ht="15" hidden="false" customHeight="false" outlineLevel="0" collapsed="false">
      <c r="A12" s="113" t="s">
        <v>71</v>
      </c>
      <c r="B12" s="111" t="n">
        <v>898</v>
      </c>
      <c r="C12" s="111" t="n">
        <v>830</v>
      </c>
      <c r="D12" s="111" t="n">
        <v>1214</v>
      </c>
      <c r="E12" s="111" t="n">
        <v>1052</v>
      </c>
      <c r="F12" s="111" t="n">
        <v>1609</v>
      </c>
      <c r="G12" s="111" t="n">
        <v>2347</v>
      </c>
      <c r="H12" s="111" t="n">
        <v>2583</v>
      </c>
      <c r="I12" s="114" t="n">
        <v>2134</v>
      </c>
      <c r="J12" s="114" t="n">
        <v>3391</v>
      </c>
      <c r="K12" s="115" t="n">
        <v>5515</v>
      </c>
    </row>
    <row r="13" customFormat="false" ht="15" hidden="false" customHeight="false" outlineLevel="0" collapsed="false">
      <c r="A13" s="113" t="s">
        <v>72</v>
      </c>
      <c r="B13" s="111" t="n">
        <v>31341</v>
      </c>
      <c r="C13" s="111" t="n">
        <v>36578</v>
      </c>
      <c r="D13" s="111" t="n">
        <v>41803</v>
      </c>
      <c r="E13" s="111" t="n">
        <v>33311</v>
      </c>
      <c r="F13" s="111" t="n">
        <v>44854</v>
      </c>
      <c r="G13" s="111" t="n">
        <v>39194</v>
      </c>
      <c r="H13" s="111" t="n">
        <v>45941</v>
      </c>
      <c r="I13" s="114" t="n">
        <v>27686</v>
      </c>
      <c r="J13" s="114" t="n">
        <v>32200</v>
      </c>
      <c r="K13" s="115" t="n">
        <v>198088</v>
      </c>
    </row>
    <row r="14" customFormat="false" ht="15" hidden="false" customHeight="false" outlineLevel="0" collapsed="false">
      <c r="A14" s="113" t="s">
        <v>73</v>
      </c>
      <c r="B14" s="111" t="n">
        <v>18814</v>
      </c>
      <c r="C14" s="111" t="n">
        <v>25394</v>
      </c>
      <c r="D14" s="111" t="n">
        <v>32915</v>
      </c>
      <c r="E14" s="111" t="n">
        <v>24165</v>
      </c>
      <c r="F14" s="111" t="n">
        <v>42204</v>
      </c>
      <c r="G14" s="111" t="n">
        <v>43508</v>
      </c>
      <c r="H14" s="111" t="n">
        <v>54828</v>
      </c>
      <c r="I14" s="114" t="n">
        <v>30151</v>
      </c>
      <c r="J14" s="114" t="n">
        <v>49056</v>
      </c>
      <c r="K14" s="115" t="n">
        <v>247316</v>
      </c>
    </row>
    <row r="15" customFormat="false" ht="15" hidden="false" customHeight="false" outlineLevel="0" collapsed="false">
      <c r="A15" s="113" t="s">
        <v>74</v>
      </c>
      <c r="B15" s="111" t="n">
        <v>49345</v>
      </c>
      <c r="C15" s="111" t="n">
        <v>51084</v>
      </c>
      <c r="D15" s="111" t="n">
        <v>56113</v>
      </c>
      <c r="E15" s="111" t="n">
        <v>49632</v>
      </c>
      <c r="F15" s="111" t="n">
        <v>59521</v>
      </c>
      <c r="G15" s="111" t="n">
        <v>60667</v>
      </c>
      <c r="H15" s="111" t="n">
        <v>59498</v>
      </c>
      <c r="I15" s="114" t="n">
        <v>36029</v>
      </c>
      <c r="J15" s="114" t="n">
        <v>36785</v>
      </c>
      <c r="K15" s="115" t="n">
        <v>109229</v>
      </c>
    </row>
    <row r="16" customFormat="false" ht="15" hidden="false" customHeight="false" outlineLevel="0" collapsed="false">
      <c r="A16" s="113" t="s">
        <v>75</v>
      </c>
      <c r="B16" s="114" t="s">
        <v>76</v>
      </c>
      <c r="C16" s="114" t="s">
        <v>76</v>
      </c>
      <c r="D16" s="114" t="s">
        <v>76</v>
      </c>
      <c r="E16" s="114" t="s">
        <v>76</v>
      </c>
      <c r="F16" s="114" t="s">
        <v>76</v>
      </c>
      <c r="G16" s="114" t="s">
        <v>76</v>
      </c>
      <c r="H16" s="114" t="s">
        <v>76</v>
      </c>
      <c r="I16" s="114" t="s">
        <v>76</v>
      </c>
      <c r="J16" s="114" t="s">
        <v>76</v>
      </c>
      <c r="K16" s="115" t="s">
        <v>76</v>
      </c>
    </row>
    <row r="17" customFormat="false" ht="14.25" hidden="false" customHeight="false" outlineLevel="0" collapsed="false">
      <c r="A17" s="117" t="s">
        <v>77</v>
      </c>
      <c r="B17" s="118" t="n">
        <v>100398</v>
      </c>
      <c r="C17" s="118" t="n">
        <v>113886</v>
      </c>
      <c r="D17" s="118" t="n">
        <f aca="false">D12+D13+D14+D15</f>
        <v>132045</v>
      </c>
      <c r="E17" s="118" t="n">
        <f aca="false">E12+E13+E14+E15</f>
        <v>108160</v>
      </c>
      <c r="F17" s="118" t="n">
        <f aca="false">F12+F13+F14+F15</f>
        <v>148188</v>
      </c>
      <c r="G17" s="118" t="n">
        <f aca="false">G12+G13+G14+G15</f>
        <v>145716</v>
      </c>
      <c r="H17" s="118" t="n">
        <v>162850</v>
      </c>
      <c r="I17" s="119" t="n">
        <v>96000</v>
      </c>
      <c r="J17" s="119" t="n">
        <v>121432</v>
      </c>
      <c r="K17" s="120" t="n">
        <v>560148</v>
      </c>
    </row>
    <row r="18" customFormat="false" ht="15" hidden="false" customHeight="false" outlineLevel="0" collapsed="false">
      <c r="A18" s="117" t="s">
        <v>78</v>
      </c>
      <c r="B18" s="118"/>
      <c r="C18" s="118"/>
      <c r="D18" s="118"/>
      <c r="E18" s="118"/>
      <c r="F18" s="118"/>
      <c r="G18" s="118"/>
      <c r="H18" s="118"/>
      <c r="I18" s="119"/>
      <c r="J18" s="119" t="n">
        <v>229947</v>
      </c>
      <c r="K18" s="115" t="s">
        <v>76</v>
      </c>
    </row>
    <row r="19" s="121" customFormat="true" ht="14.25" hidden="false" customHeight="true" outlineLevel="0" collapsed="false">
      <c r="A19" s="117" t="s">
        <v>79</v>
      </c>
      <c r="B19" s="118" t="n">
        <v>119149</v>
      </c>
      <c r="C19" s="118" t="n">
        <v>132777</v>
      </c>
      <c r="D19" s="118" t="n">
        <f aca="false">D11+D17</f>
        <v>152868</v>
      </c>
      <c r="E19" s="118" t="n">
        <f aca="false">E11+E17</f>
        <v>130662</v>
      </c>
      <c r="F19" s="118" t="n">
        <f aca="false">F11+F17</f>
        <v>171621</v>
      </c>
      <c r="G19" s="118" t="n">
        <f aca="false">G11+G17</f>
        <v>171594</v>
      </c>
      <c r="H19" s="118" t="n">
        <v>186880</v>
      </c>
      <c r="I19" s="119" t="n">
        <v>116280</v>
      </c>
      <c r="J19" s="119" t="n">
        <v>143899</v>
      </c>
      <c r="K19" s="120" t="n">
        <v>604437</v>
      </c>
    </row>
    <row r="20" s="121" customFormat="true" ht="15" hidden="false" customHeight="false" outlineLevel="0" collapsed="false">
      <c r="A20" s="117" t="s">
        <v>80</v>
      </c>
      <c r="B20" s="118" t="n">
        <v>3610</v>
      </c>
      <c r="C20" s="118" t="n">
        <v>2958</v>
      </c>
      <c r="D20" s="118" t="n">
        <v>2667</v>
      </c>
      <c r="E20" s="118" t="n">
        <v>3774</v>
      </c>
      <c r="F20" s="118" t="n">
        <v>3339</v>
      </c>
      <c r="G20" s="118" t="n">
        <v>5446</v>
      </c>
      <c r="H20" s="119" t="n">
        <v>5436</v>
      </c>
      <c r="I20" s="119" t="s">
        <v>76</v>
      </c>
      <c r="J20" s="114" t="n">
        <v>3772</v>
      </c>
      <c r="K20" s="115" t="n">
        <v>4039</v>
      </c>
    </row>
    <row r="21" customFormat="false" ht="15" hidden="false" customHeight="false" outlineLevel="0" collapsed="false">
      <c r="A21" s="117" t="s">
        <v>81</v>
      </c>
      <c r="B21" s="111"/>
      <c r="C21" s="111"/>
      <c r="D21" s="118"/>
      <c r="E21" s="118"/>
      <c r="F21" s="118"/>
      <c r="G21" s="118"/>
      <c r="H21" s="114"/>
      <c r="I21" s="114"/>
      <c r="J21" s="114"/>
      <c r="K21" s="115"/>
    </row>
    <row r="22" customFormat="false" ht="15" hidden="false" customHeight="false" outlineLevel="0" collapsed="false">
      <c r="A22" s="113" t="s">
        <v>82</v>
      </c>
      <c r="B22" s="111" t="n">
        <v>786</v>
      </c>
      <c r="C22" s="111" t="n">
        <v>867</v>
      </c>
      <c r="D22" s="111" t="n">
        <v>538</v>
      </c>
      <c r="E22" s="111" t="n">
        <v>612</v>
      </c>
      <c r="F22" s="111" t="n">
        <v>676</v>
      </c>
      <c r="G22" s="111" t="n">
        <v>697</v>
      </c>
      <c r="H22" s="111" t="n">
        <v>663</v>
      </c>
      <c r="I22" s="114" t="s">
        <v>76</v>
      </c>
      <c r="J22" s="114" t="n">
        <v>829</v>
      </c>
      <c r="K22" s="115" t="n">
        <v>965</v>
      </c>
    </row>
    <row r="23" customFormat="false" ht="15" hidden="false" customHeight="false" outlineLevel="0" collapsed="false">
      <c r="A23" s="113" t="s">
        <v>83</v>
      </c>
      <c r="B23" s="111" t="n">
        <v>521</v>
      </c>
      <c r="C23" s="111" t="n">
        <v>523</v>
      </c>
      <c r="D23" s="111" t="n">
        <v>511</v>
      </c>
      <c r="E23" s="111" t="n">
        <v>533</v>
      </c>
      <c r="F23" s="111" t="n">
        <v>569</v>
      </c>
      <c r="G23" s="111" t="n">
        <v>632</v>
      </c>
      <c r="H23" s="111" t="n">
        <v>884</v>
      </c>
      <c r="I23" s="114" t="s">
        <v>76</v>
      </c>
      <c r="J23" s="114" t="n">
        <v>1058</v>
      </c>
      <c r="K23" s="115" t="n">
        <v>1140</v>
      </c>
    </row>
    <row r="24" customFormat="false" ht="15" hidden="false" customHeight="false" outlineLevel="0" collapsed="false">
      <c r="A24" s="113" t="s">
        <v>84</v>
      </c>
      <c r="B24" s="111" t="n">
        <v>120</v>
      </c>
      <c r="C24" s="111" t="n">
        <v>158</v>
      </c>
      <c r="D24" s="111" t="n">
        <v>782</v>
      </c>
      <c r="E24" s="111" t="n">
        <v>1127</v>
      </c>
      <c r="F24" s="111" t="n">
        <v>1305</v>
      </c>
      <c r="G24" s="111" t="n">
        <v>1355</v>
      </c>
      <c r="H24" s="111" t="n">
        <v>1287</v>
      </c>
      <c r="I24" s="114" t="s">
        <v>76</v>
      </c>
      <c r="J24" s="114" t="n">
        <v>1760</v>
      </c>
      <c r="K24" s="115" t="n">
        <v>1825</v>
      </c>
    </row>
    <row r="25" customFormat="false" ht="15" hidden="false" customHeight="false" outlineLevel="0" collapsed="false">
      <c r="A25" s="113" t="s">
        <v>85</v>
      </c>
      <c r="B25" s="111" t="n">
        <v>128</v>
      </c>
      <c r="C25" s="111" t="n">
        <v>143</v>
      </c>
      <c r="D25" s="111" t="n">
        <v>338</v>
      </c>
      <c r="E25" s="111" t="n">
        <v>351</v>
      </c>
      <c r="F25" s="111" t="n">
        <v>387</v>
      </c>
      <c r="G25" s="111" t="n">
        <v>381</v>
      </c>
      <c r="H25" s="111" t="n">
        <v>336</v>
      </c>
      <c r="I25" s="114" t="s">
        <v>76</v>
      </c>
      <c r="J25" s="114" t="n">
        <v>488</v>
      </c>
      <c r="K25" s="115" t="n">
        <v>556</v>
      </c>
    </row>
    <row r="26" customFormat="false" ht="15" hidden="false" customHeight="false" outlineLevel="0" collapsed="false">
      <c r="A26" s="113" t="s">
        <v>86</v>
      </c>
      <c r="B26" s="111" t="n">
        <v>98</v>
      </c>
      <c r="C26" s="111" t="n">
        <v>143</v>
      </c>
      <c r="D26" s="111" t="n">
        <v>510</v>
      </c>
      <c r="E26" s="111" t="n">
        <v>665</v>
      </c>
      <c r="F26" s="111" t="n">
        <v>725</v>
      </c>
      <c r="G26" s="111" t="n">
        <v>728</v>
      </c>
      <c r="H26" s="111" t="n">
        <v>687</v>
      </c>
      <c r="I26" s="114" t="s">
        <v>76</v>
      </c>
      <c r="J26" s="114" t="n">
        <v>913</v>
      </c>
      <c r="K26" s="115" t="n">
        <v>969</v>
      </c>
    </row>
    <row r="27" customFormat="false" ht="15" hidden="false" customHeight="false" outlineLevel="0" collapsed="false">
      <c r="A27" s="113" t="s">
        <v>87</v>
      </c>
      <c r="B27" s="111" t="n">
        <v>586</v>
      </c>
      <c r="C27" s="111" t="n">
        <v>642</v>
      </c>
      <c r="D27" s="111" t="n">
        <v>3603</v>
      </c>
      <c r="E27" s="111" t="n">
        <v>3819</v>
      </c>
      <c r="F27" s="111" t="n">
        <v>4460</v>
      </c>
      <c r="G27" s="111" t="n">
        <v>4944</v>
      </c>
      <c r="H27" s="111" t="n">
        <v>4522</v>
      </c>
      <c r="I27" s="114" t="s">
        <v>76</v>
      </c>
      <c r="J27" s="114" t="n">
        <v>6262</v>
      </c>
      <c r="K27" s="115" t="n">
        <v>7882</v>
      </c>
    </row>
    <row r="28" s="121" customFormat="true" ht="15" hidden="false" customHeight="false" outlineLevel="0" collapsed="false">
      <c r="A28" s="113" t="s">
        <v>88</v>
      </c>
      <c r="B28" s="118" t="n">
        <v>2239</v>
      </c>
      <c r="C28" s="118" t="n">
        <v>2476</v>
      </c>
      <c r="D28" s="118" t="n">
        <v>6282</v>
      </c>
      <c r="E28" s="118" t="n">
        <v>7107</v>
      </c>
      <c r="F28" s="118" t="n">
        <v>8122</v>
      </c>
      <c r="G28" s="111" t="n">
        <v>8737</v>
      </c>
      <c r="H28" s="118" t="n">
        <v>8379</v>
      </c>
      <c r="I28" s="119" t="n">
        <v>11200</v>
      </c>
      <c r="J28" s="119" t="n">
        <v>11310</v>
      </c>
      <c r="K28" s="120" t="n">
        <f aca="false">SUM(K22:K27)</f>
        <v>13337</v>
      </c>
    </row>
    <row r="29" customFormat="false" ht="15" hidden="false" customHeight="false" outlineLevel="0" collapsed="false">
      <c r="A29" s="117" t="s">
        <v>89</v>
      </c>
      <c r="B29" s="111"/>
      <c r="C29" s="111"/>
      <c r="D29" s="114"/>
      <c r="E29" s="114"/>
      <c r="F29" s="114"/>
      <c r="G29" s="114"/>
      <c r="H29" s="114"/>
      <c r="I29" s="114"/>
      <c r="J29" s="114"/>
      <c r="K29" s="115"/>
    </row>
    <row r="30" customFormat="false" ht="15" hidden="false" customHeight="false" outlineLevel="0" collapsed="false">
      <c r="A30" s="113" t="s">
        <v>90</v>
      </c>
      <c r="B30" s="114" t="s">
        <v>76</v>
      </c>
      <c r="C30" s="114" t="n">
        <v>1978</v>
      </c>
      <c r="D30" s="114" t="n">
        <v>957</v>
      </c>
      <c r="E30" s="114" t="n">
        <v>1319</v>
      </c>
      <c r="F30" s="114" t="n">
        <v>1228</v>
      </c>
      <c r="G30" s="114" t="n">
        <v>719</v>
      </c>
      <c r="H30" s="122" t="n">
        <v>728</v>
      </c>
      <c r="I30" s="114" t="n">
        <v>728</v>
      </c>
      <c r="J30" s="114" t="n">
        <v>751</v>
      </c>
      <c r="K30" s="115" t="n">
        <v>746</v>
      </c>
    </row>
    <row r="31" customFormat="false" ht="15" hidden="false" customHeight="false" outlineLevel="0" collapsed="false">
      <c r="A31" s="113" t="s">
        <v>91</v>
      </c>
      <c r="B31" s="114" t="s">
        <v>76</v>
      </c>
      <c r="C31" s="114" t="n">
        <v>1218</v>
      </c>
      <c r="D31" s="114" t="n">
        <v>2412</v>
      </c>
      <c r="E31" s="114" t="n">
        <v>3684</v>
      </c>
      <c r="F31" s="114" t="n">
        <v>4026</v>
      </c>
      <c r="G31" s="114" t="n">
        <v>4078</v>
      </c>
      <c r="H31" s="122" t="n">
        <v>6579</v>
      </c>
      <c r="I31" s="114" t="n">
        <v>6579</v>
      </c>
      <c r="J31" s="114" t="n">
        <v>7947</v>
      </c>
      <c r="K31" s="115" t="n">
        <v>8413</v>
      </c>
    </row>
    <row r="32" customFormat="false" ht="15" hidden="false" customHeight="false" outlineLevel="0" collapsed="false">
      <c r="A32" s="113" t="s">
        <v>92</v>
      </c>
      <c r="B32" s="114" t="s">
        <v>76</v>
      </c>
      <c r="C32" s="114" t="n">
        <v>2588</v>
      </c>
      <c r="D32" s="114" t="n">
        <v>1436</v>
      </c>
      <c r="E32" s="114" t="n">
        <v>2293</v>
      </c>
      <c r="F32" s="114" t="n">
        <v>3013</v>
      </c>
      <c r="G32" s="114" t="n">
        <v>3469</v>
      </c>
      <c r="H32" s="122" t="n">
        <v>5955</v>
      </c>
      <c r="I32" s="114" t="n">
        <v>5955</v>
      </c>
      <c r="J32" s="114" t="n">
        <v>6967</v>
      </c>
      <c r="K32" s="115" t="n">
        <v>5786</v>
      </c>
    </row>
    <row r="33" customFormat="false" ht="15" hidden="false" customHeight="false" outlineLevel="0" collapsed="false">
      <c r="A33" s="113" t="s">
        <v>93</v>
      </c>
      <c r="B33" s="114" t="s">
        <v>76</v>
      </c>
      <c r="C33" s="114" t="n">
        <v>200</v>
      </c>
      <c r="D33" s="114" t="n">
        <v>282</v>
      </c>
      <c r="E33" s="114" t="n">
        <v>3958</v>
      </c>
      <c r="F33" s="114" t="n">
        <v>4575</v>
      </c>
      <c r="G33" s="114" t="n">
        <v>4646</v>
      </c>
      <c r="H33" s="122" t="n">
        <v>5759</v>
      </c>
      <c r="I33" s="114" t="n">
        <v>5759</v>
      </c>
      <c r="J33" s="114" t="n">
        <v>6054</v>
      </c>
      <c r="K33" s="115" t="n">
        <v>6200</v>
      </c>
    </row>
    <row r="34" customFormat="false" ht="15" hidden="false" customHeight="false" outlineLevel="0" collapsed="false">
      <c r="A34" s="113" t="s">
        <v>94</v>
      </c>
      <c r="B34" s="114" t="s">
        <v>76</v>
      </c>
      <c r="C34" s="114" t="s">
        <v>76</v>
      </c>
      <c r="D34" s="114" t="s">
        <v>76</v>
      </c>
      <c r="E34" s="114" t="n">
        <v>399</v>
      </c>
      <c r="F34" s="114" t="n">
        <v>377</v>
      </c>
      <c r="G34" s="114" t="n">
        <v>343</v>
      </c>
      <c r="H34" s="122" t="n">
        <v>692</v>
      </c>
      <c r="I34" s="114" t="n">
        <v>692</v>
      </c>
      <c r="J34" s="114" t="n">
        <v>822</v>
      </c>
      <c r="K34" s="115" t="n">
        <v>799</v>
      </c>
    </row>
    <row r="35" customFormat="false" ht="15" hidden="false" customHeight="false" outlineLevel="0" collapsed="false">
      <c r="A35" s="113" t="s">
        <v>95</v>
      </c>
      <c r="B35" s="114" t="s">
        <v>76</v>
      </c>
      <c r="C35" s="114" t="s">
        <v>76</v>
      </c>
      <c r="D35" s="114" t="n">
        <v>656</v>
      </c>
      <c r="E35" s="114" t="s">
        <v>76</v>
      </c>
      <c r="F35" s="114" t="s">
        <v>76</v>
      </c>
      <c r="G35" s="114" t="s">
        <v>76</v>
      </c>
      <c r="H35" s="114" t="s">
        <v>76</v>
      </c>
      <c r="I35" s="114" t="s">
        <v>76</v>
      </c>
      <c r="J35" s="114" t="s">
        <v>76</v>
      </c>
      <c r="K35" s="115" t="s">
        <v>76</v>
      </c>
    </row>
    <row r="36" customFormat="false" ht="15" hidden="false" customHeight="false" outlineLevel="0" collapsed="false">
      <c r="A36" s="113" t="s">
        <v>96</v>
      </c>
      <c r="B36" s="114" t="s">
        <v>76</v>
      </c>
      <c r="C36" s="114" t="s">
        <v>76</v>
      </c>
      <c r="D36" s="114" t="s">
        <v>76</v>
      </c>
      <c r="E36" s="114" t="s">
        <v>76</v>
      </c>
      <c r="F36" s="114" t="s">
        <v>76</v>
      </c>
      <c r="G36" s="114" t="s">
        <v>76</v>
      </c>
      <c r="H36" s="114" t="s">
        <v>76</v>
      </c>
      <c r="I36" s="114" t="s">
        <v>76</v>
      </c>
      <c r="J36" s="114" t="s">
        <v>76</v>
      </c>
      <c r="K36" s="115" t="s">
        <v>76</v>
      </c>
    </row>
    <row r="37" customFormat="false" ht="15" hidden="false" customHeight="false" outlineLevel="0" collapsed="false">
      <c r="A37" s="113" t="s">
        <v>97</v>
      </c>
      <c r="B37" s="114"/>
      <c r="C37" s="114" t="n">
        <v>5984</v>
      </c>
      <c r="D37" s="114" t="s">
        <v>76</v>
      </c>
      <c r="E37" s="114" t="n">
        <v>1158</v>
      </c>
      <c r="F37" s="114" t="n">
        <v>1659</v>
      </c>
      <c r="G37" s="114" t="n">
        <v>2286</v>
      </c>
      <c r="H37" s="122" t="n">
        <v>9978</v>
      </c>
      <c r="I37" s="114" t="n">
        <v>9978</v>
      </c>
      <c r="J37" s="114" t="n">
        <v>4426</v>
      </c>
      <c r="K37" s="115" t="n">
        <v>3776</v>
      </c>
    </row>
    <row r="38" s="121" customFormat="true" ht="15" hidden="false" customHeight="false" outlineLevel="0" collapsed="false">
      <c r="A38" s="113" t="s">
        <v>88</v>
      </c>
      <c r="B38" s="118" t="n">
        <v>6388</v>
      </c>
      <c r="C38" s="119" t="s">
        <v>76</v>
      </c>
      <c r="D38" s="119" t="n">
        <v>5743</v>
      </c>
      <c r="E38" s="119" t="n">
        <v>12811</v>
      </c>
      <c r="F38" s="119" t="n">
        <v>14878</v>
      </c>
      <c r="G38" s="119" t="n">
        <f aca="false">SUM(G30:G37)</f>
        <v>15541</v>
      </c>
      <c r="H38" s="123" t="n">
        <v>29691</v>
      </c>
      <c r="I38" s="119" t="n">
        <v>29691</v>
      </c>
      <c r="J38" s="119" t="n">
        <v>26967</v>
      </c>
      <c r="K38" s="120" t="n">
        <f aca="false">SUM(K30:K37)</f>
        <v>25720</v>
      </c>
    </row>
    <row r="39" customFormat="false" ht="15" hidden="false" customHeight="false" outlineLevel="0" collapsed="false">
      <c r="A39" s="117" t="s">
        <v>98</v>
      </c>
      <c r="B39" s="111"/>
      <c r="C39" s="111"/>
      <c r="D39" s="114"/>
      <c r="E39" s="114"/>
      <c r="F39" s="114"/>
      <c r="G39" s="114"/>
      <c r="H39" s="114"/>
      <c r="I39" s="114"/>
      <c r="J39" s="114"/>
      <c r="K39" s="115"/>
    </row>
    <row r="40" customFormat="false" ht="15" hidden="false" customHeight="false" outlineLevel="0" collapsed="false">
      <c r="A40" s="113" t="s">
        <v>99</v>
      </c>
      <c r="B40" s="111" t="n">
        <v>362</v>
      </c>
      <c r="C40" s="111" t="n">
        <v>2406</v>
      </c>
      <c r="D40" s="111" t="n">
        <v>2516</v>
      </c>
      <c r="E40" s="111" t="n">
        <v>2353</v>
      </c>
      <c r="F40" s="111" t="n">
        <v>1727</v>
      </c>
      <c r="G40" s="111" t="n">
        <v>3416</v>
      </c>
      <c r="H40" s="111" t="n">
        <v>5027</v>
      </c>
      <c r="I40" s="114" t="n">
        <v>6356</v>
      </c>
      <c r="J40" s="114" t="n">
        <v>7355</v>
      </c>
      <c r="K40" s="115" t="n">
        <v>9958</v>
      </c>
    </row>
    <row r="41" customFormat="false" ht="15" hidden="false" customHeight="false" outlineLevel="0" collapsed="false">
      <c r="A41" s="113" t="s">
        <v>91</v>
      </c>
      <c r="B41" s="111" t="n">
        <v>2064</v>
      </c>
      <c r="C41" s="111" t="n">
        <v>2159</v>
      </c>
      <c r="D41" s="111" t="n">
        <v>2974</v>
      </c>
      <c r="E41" s="111" t="n">
        <v>2690</v>
      </c>
      <c r="F41" s="111" t="n">
        <v>3722</v>
      </c>
      <c r="G41" s="111" t="n">
        <v>4127</v>
      </c>
      <c r="H41" s="111" t="n">
        <v>8030</v>
      </c>
      <c r="I41" s="114" t="n">
        <v>10097</v>
      </c>
      <c r="J41" s="114" t="n">
        <v>12674</v>
      </c>
      <c r="K41" s="115" t="n">
        <v>15043</v>
      </c>
    </row>
    <row r="42" customFormat="false" ht="15" hidden="false" customHeight="false" outlineLevel="0" collapsed="false">
      <c r="A42" s="113" t="s">
        <v>100</v>
      </c>
      <c r="B42" s="111" t="n">
        <v>2119</v>
      </c>
      <c r="C42" s="119" t="s">
        <v>76</v>
      </c>
      <c r="D42" s="119" t="s">
        <v>76</v>
      </c>
      <c r="E42" s="119" t="s">
        <v>76</v>
      </c>
      <c r="F42" s="119" t="s">
        <v>76</v>
      </c>
      <c r="G42" s="114" t="s">
        <v>76</v>
      </c>
      <c r="H42" s="114" t="s">
        <v>76</v>
      </c>
      <c r="I42" s="122" t="s">
        <v>76</v>
      </c>
      <c r="J42" s="114" t="s">
        <v>76</v>
      </c>
      <c r="K42" s="115" t="s">
        <v>76</v>
      </c>
    </row>
    <row r="43" customFormat="false" ht="15" hidden="false" customHeight="false" outlineLevel="0" collapsed="false">
      <c r="A43" s="113" t="s">
        <v>101</v>
      </c>
      <c r="B43" s="111" t="n">
        <v>69</v>
      </c>
      <c r="C43" s="111" t="n">
        <v>101</v>
      </c>
      <c r="D43" s="111" t="n">
        <v>125</v>
      </c>
      <c r="E43" s="111" t="n">
        <v>100</v>
      </c>
      <c r="F43" s="111" t="n">
        <v>120</v>
      </c>
      <c r="G43" s="111" t="n">
        <v>95</v>
      </c>
      <c r="H43" s="111" t="n">
        <v>1174</v>
      </c>
      <c r="I43" s="111" t="n">
        <v>213</v>
      </c>
      <c r="J43" s="114" t="n">
        <v>200</v>
      </c>
      <c r="K43" s="115" t="n">
        <v>281</v>
      </c>
    </row>
    <row r="44" s="121" customFormat="true" ht="14.25" hidden="false" customHeight="false" outlineLevel="0" collapsed="false">
      <c r="A44" s="124" t="s">
        <v>102</v>
      </c>
      <c r="B44" s="119" t="n">
        <f aca="false">SUM(B40:B43)</f>
        <v>4614</v>
      </c>
      <c r="C44" s="119" t="n">
        <f aca="false">SUM(C40:C43)</f>
        <v>4666</v>
      </c>
      <c r="D44" s="119" t="n">
        <f aca="false">SUM(D40:D43)</f>
        <v>5615</v>
      </c>
      <c r="E44" s="119" t="n">
        <f aca="false">SUM(E40:E43)</f>
        <v>5143</v>
      </c>
      <c r="F44" s="119" t="n">
        <f aca="false">SUM(F40:F43)</f>
        <v>5569</v>
      </c>
      <c r="G44" s="118" t="n">
        <v>7638</v>
      </c>
      <c r="H44" s="118" t="n">
        <v>13171</v>
      </c>
      <c r="I44" s="119" t="n">
        <v>16666</v>
      </c>
      <c r="J44" s="119" t="n">
        <v>20229</v>
      </c>
      <c r="K44" s="120" t="n">
        <f aca="false">SUM(K40:K43)</f>
        <v>25282</v>
      </c>
    </row>
    <row r="45" s="121" customFormat="true" ht="14.25" hidden="false" customHeight="false" outlineLevel="0" collapsed="false">
      <c r="A45" s="117" t="s">
        <v>103</v>
      </c>
      <c r="B45" s="125" t="s">
        <v>76</v>
      </c>
      <c r="C45" s="125" t="s">
        <v>76</v>
      </c>
      <c r="D45" s="125" t="s">
        <v>76</v>
      </c>
      <c r="E45" s="125" t="s">
        <v>76</v>
      </c>
      <c r="F45" s="125" t="s">
        <v>76</v>
      </c>
      <c r="G45" s="125" t="s">
        <v>76</v>
      </c>
      <c r="H45" s="125" t="s">
        <v>76</v>
      </c>
      <c r="I45" s="119" t="n">
        <v>17</v>
      </c>
      <c r="J45" s="119" t="n">
        <v>17</v>
      </c>
      <c r="K45" s="120" t="n">
        <v>116</v>
      </c>
    </row>
    <row r="46" s="121" customFormat="true" ht="28.5" hidden="false" customHeight="false" outlineLevel="0" collapsed="false">
      <c r="A46" s="126" t="s">
        <v>104</v>
      </c>
      <c r="B46" s="125" t="s">
        <v>76</v>
      </c>
      <c r="C46" s="125" t="s">
        <v>76</v>
      </c>
      <c r="D46" s="125" t="s">
        <v>76</v>
      </c>
      <c r="E46" s="125" t="s">
        <v>76</v>
      </c>
      <c r="F46" s="125" t="s">
        <v>76</v>
      </c>
      <c r="G46" s="125" t="s">
        <v>76</v>
      </c>
      <c r="H46" s="125" t="s">
        <v>76</v>
      </c>
      <c r="I46" s="119" t="n">
        <v>1192</v>
      </c>
      <c r="J46" s="119" t="n">
        <v>1155</v>
      </c>
      <c r="K46" s="120" t="n">
        <v>1155</v>
      </c>
    </row>
    <row r="47" s="121" customFormat="true" ht="28.5" hidden="false" customHeight="false" outlineLevel="0" collapsed="false">
      <c r="A47" s="126" t="s">
        <v>105</v>
      </c>
      <c r="B47" s="125" t="s">
        <v>76</v>
      </c>
      <c r="C47" s="125" t="s">
        <v>76</v>
      </c>
      <c r="D47" s="125" t="s">
        <v>76</v>
      </c>
      <c r="E47" s="125" t="s">
        <v>76</v>
      </c>
      <c r="F47" s="125" t="s">
        <v>76</v>
      </c>
      <c r="G47" s="125" t="s">
        <v>76</v>
      </c>
      <c r="H47" s="125" t="s">
        <v>76</v>
      </c>
      <c r="I47" s="119" t="n">
        <v>203</v>
      </c>
      <c r="J47" s="119" t="n">
        <v>203</v>
      </c>
      <c r="K47" s="120" t="n">
        <v>298</v>
      </c>
    </row>
    <row r="48" s="121" customFormat="true" ht="14.25" hidden="false" customHeight="false" outlineLevel="0" collapsed="false">
      <c r="A48" s="117" t="s">
        <v>106</v>
      </c>
      <c r="B48" s="127" t="s">
        <v>76</v>
      </c>
      <c r="C48" s="127" t="s">
        <v>76</v>
      </c>
      <c r="D48" s="127" t="s">
        <v>76</v>
      </c>
      <c r="E48" s="127" t="s">
        <v>76</v>
      </c>
      <c r="F48" s="127" t="s">
        <v>76</v>
      </c>
      <c r="G48" s="127" t="s">
        <v>76</v>
      </c>
      <c r="H48" s="127" t="s">
        <v>76</v>
      </c>
      <c r="I48" s="125" t="n">
        <v>60</v>
      </c>
      <c r="J48" s="119" t="n">
        <v>65</v>
      </c>
      <c r="K48" s="120" t="n">
        <v>60</v>
      </c>
    </row>
    <row r="49" s="121" customFormat="true" ht="14.25" hidden="false" customHeight="false" outlineLevel="0" collapsed="false">
      <c r="A49" s="117" t="s">
        <v>107</v>
      </c>
      <c r="B49" s="127"/>
      <c r="C49" s="127"/>
      <c r="D49" s="127"/>
      <c r="E49" s="127"/>
      <c r="F49" s="127"/>
      <c r="G49" s="127"/>
      <c r="H49" s="127"/>
      <c r="I49" s="125"/>
      <c r="J49" s="119"/>
      <c r="K49" s="120" t="n">
        <v>2472</v>
      </c>
    </row>
    <row r="50" s="121" customFormat="true" ht="14.25" hidden="false" customHeight="false" outlineLevel="0" collapsed="false">
      <c r="A50" s="117" t="s">
        <v>108</v>
      </c>
      <c r="B50" s="127"/>
      <c r="C50" s="127"/>
      <c r="D50" s="127"/>
      <c r="E50" s="127"/>
      <c r="F50" s="127"/>
      <c r="G50" s="127"/>
      <c r="H50" s="127"/>
      <c r="I50" s="125"/>
      <c r="J50" s="119"/>
      <c r="K50" s="120" t="n">
        <v>180</v>
      </c>
    </row>
    <row r="51" s="121" customFormat="true" ht="14.25" hidden="false" customHeight="false" outlineLevel="0" collapsed="false">
      <c r="A51" s="117" t="s">
        <v>109</v>
      </c>
      <c r="B51" s="127"/>
      <c r="C51" s="127"/>
      <c r="D51" s="127"/>
      <c r="E51" s="127"/>
      <c r="F51" s="127"/>
      <c r="G51" s="127"/>
      <c r="H51" s="127"/>
      <c r="I51" s="125"/>
      <c r="J51" s="119"/>
      <c r="K51" s="120" t="n">
        <v>951</v>
      </c>
    </row>
    <row r="52" customFormat="false" ht="23.25" hidden="false" customHeight="true" outlineLevel="0" collapsed="false">
      <c r="A52" s="128" t="s">
        <v>110</v>
      </c>
      <c r="B52" s="129" t="n">
        <f aca="false">B44+B38+B28+B20+B19</f>
        <v>136000</v>
      </c>
      <c r="C52" s="129" t="n">
        <v>121670</v>
      </c>
      <c r="D52" s="129" t="n">
        <f aca="false">D19+D20+D28+D38+D44</f>
        <v>173175</v>
      </c>
      <c r="E52" s="129" t="n">
        <f aca="false">E19+E20+E28+E38+E44</f>
        <v>159497</v>
      </c>
      <c r="F52" s="129" t="n">
        <f aca="false">F19+F20+F28+F38+F44</f>
        <v>203529</v>
      </c>
      <c r="G52" s="129" t="n">
        <f aca="false">G44+G38+G28+G20+G19</f>
        <v>208956</v>
      </c>
      <c r="H52" s="129" t="n">
        <v>243557</v>
      </c>
      <c r="I52" s="129" t="n">
        <v>179284</v>
      </c>
      <c r="J52" s="130" t="n">
        <v>207617</v>
      </c>
      <c r="K52" s="131" t="n">
        <v>678047</v>
      </c>
    </row>
    <row r="53" customFormat="false" ht="1.5" hidden="false" customHeight="true" outlineLevel="0" collapsed="false">
      <c r="A53" s="132"/>
      <c r="B53" s="133"/>
      <c r="C53" s="133"/>
      <c r="D53" s="133"/>
      <c r="E53" s="133"/>
      <c r="F53" s="133"/>
      <c r="G53" s="133"/>
    </row>
    <row r="54" customFormat="false" ht="8.25" hidden="false" customHeight="true" outlineLevel="0" collapsed="false">
      <c r="A54" s="134"/>
    </row>
    <row r="55" customFormat="false" ht="14.25" hidden="false" customHeight="false" outlineLevel="0" collapsed="false">
      <c r="A55" s="135" t="s">
        <v>111</v>
      </c>
      <c r="B55" s="136" t="s">
        <v>112</v>
      </c>
      <c r="C55" s="137"/>
      <c r="D55" s="137"/>
      <c r="E55" s="137"/>
    </row>
    <row r="56" customFormat="false" ht="15.75" hidden="false" customHeight="false" outlineLevel="0" collapsed="false">
      <c r="A56" s="135" t="s">
        <v>113</v>
      </c>
      <c r="B56" s="135" t="s">
        <v>114</v>
      </c>
      <c r="C56" s="138"/>
      <c r="D56" s="138"/>
      <c r="E56" s="138"/>
    </row>
    <row r="57" customFormat="false" ht="35.25" hidden="false" customHeight="true" outlineLevel="0" collapsed="false">
      <c r="A57" s="139" t="s">
        <v>115</v>
      </c>
      <c r="B57" s="139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15.75" hidden="false" customHeight="false" outlineLevel="0" collapsed="false">
      <c r="A58" s="140" t="s">
        <v>116</v>
      </c>
      <c r="B58" s="138"/>
      <c r="C58" s="138"/>
      <c r="D58" s="138"/>
      <c r="E58" s="138"/>
    </row>
    <row r="59" customFormat="false" ht="15.75" hidden="false" customHeight="false" outlineLevel="0" collapsed="false">
      <c r="B59" s="4"/>
      <c r="C59" s="4"/>
      <c r="D59" s="4"/>
      <c r="E59" s="4"/>
    </row>
  </sheetData>
  <mergeCells count="4">
    <mergeCell ref="A1:K1"/>
    <mergeCell ref="A3:A4"/>
    <mergeCell ref="B3:K3"/>
    <mergeCell ref="A57:K57"/>
  </mergeCells>
  <printOptions headings="false" gridLines="false" gridLinesSet="true" horizontalCentered="true" verticalCentered="true"/>
  <pageMargins left="1.12013888888889" right="0.6" top="0.609722222222222" bottom="0.7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" activeCellId="0" sqref="A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41" width="29.55"/>
    <col collapsed="false" customWidth="true" hidden="false" outlineLevel="0" max="2" min="2" style="141" width="8.66"/>
    <col collapsed="false" customWidth="true" hidden="false" outlineLevel="0" max="3" min="3" style="141" width="8.55"/>
    <col collapsed="false" customWidth="true" hidden="false" outlineLevel="0" max="4" min="4" style="141" width="7.77"/>
    <col collapsed="false" customWidth="false" hidden="false" outlineLevel="0" max="5" min="5" style="141" width="8.88"/>
    <col collapsed="false" customWidth="true" hidden="false" outlineLevel="0" max="6" min="6" style="141" width="7.32"/>
    <col collapsed="false" customWidth="false" hidden="false" outlineLevel="0" max="257" min="7" style="141" width="8.88"/>
  </cols>
  <sheetData>
    <row r="1" customFormat="false" ht="21" hidden="false" customHeight="true" outlineLevel="0" collapsed="false">
      <c r="A1" s="142" t="s">
        <v>117</v>
      </c>
      <c r="B1" s="142"/>
      <c r="C1" s="142"/>
      <c r="D1" s="142"/>
      <c r="E1" s="142"/>
      <c r="F1" s="142"/>
    </row>
    <row r="2" customFormat="false" ht="15" hidden="false" customHeight="true" outlineLevel="0" collapsed="false">
      <c r="A2" s="143" t="s">
        <v>118</v>
      </c>
      <c r="B2" s="24" t="s">
        <v>53</v>
      </c>
      <c r="C2" s="24"/>
      <c r="D2" s="24"/>
      <c r="E2" s="24"/>
      <c r="F2" s="24"/>
    </row>
    <row r="3" customFormat="false" ht="15" hidden="false" customHeight="true" outlineLevel="0" collapsed="false">
      <c r="A3" s="143"/>
      <c r="B3" s="25" t="s">
        <v>59</v>
      </c>
      <c r="C3" s="25" t="s">
        <v>60</v>
      </c>
      <c r="D3" s="25" t="s">
        <v>119</v>
      </c>
      <c r="E3" s="39" t="s">
        <v>62</v>
      </c>
      <c r="F3" s="40" t="s">
        <v>120</v>
      </c>
    </row>
    <row r="4" customFormat="false" ht="15" hidden="false" customHeight="true" outlineLevel="0" collapsed="false">
      <c r="A4" s="144" t="s">
        <v>121</v>
      </c>
      <c r="B4" s="145"/>
      <c r="C4" s="145"/>
      <c r="D4" s="146"/>
      <c r="E4" s="147"/>
      <c r="F4" s="148"/>
    </row>
    <row r="5" customFormat="false" ht="15" hidden="false" customHeight="true" outlineLevel="0" collapsed="false">
      <c r="A5" s="149" t="s">
        <v>122</v>
      </c>
      <c r="B5" s="28" t="n">
        <v>2638</v>
      </c>
      <c r="C5" s="150" t="n">
        <v>3850</v>
      </c>
      <c r="D5" s="150" t="n">
        <v>463</v>
      </c>
      <c r="E5" s="150" t="n">
        <v>624</v>
      </c>
      <c r="F5" s="151" t="n">
        <v>554</v>
      </c>
    </row>
    <row r="6" customFormat="false" ht="15" hidden="false" customHeight="true" outlineLevel="0" collapsed="false">
      <c r="A6" s="149" t="s">
        <v>123</v>
      </c>
      <c r="B6" s="28" t="n">
        <v>5208</v>
      </c>
      <c r="C6" s="150" t="n">
        <v>8832</v>
      </c>
      <c r="D6" s="150" t="n">
        <v>1053</v>
      </c>
      <c r="E6" s="150" t="n">
        <v>1022</v>
      </c>
      <c r="F6" s="151" t="n">
        <v>1089</v>
      </c>
    </row>
    <row r="7" customFormat="false" ht="15" hidden="false" customHeight="true" outlineLevel="0" collapsed="false">
      <c r="A7" s="149" t="s">
        <v>124</v>
      </c>
      <c r="B7" s="28" t="n">
        <v>179</v>
      </c>
      <c r="C7" s="150" t="n">
        <v>357</v>
      </c>
      <c r="D7" s="150" t="n">
        <v>119</v>
      </c>
      <c r="E7" s="150" t="n">
        <v>130</v>
      </c>
      <c r="F7" s="151" t="n">
        <v>113</v>
      </c>
    </row>
    <row r="8" customFormat="false" ht="15" hidden="false" customHeight="true" outlineLevel="0" collapsed="false">
      <c r="A8" s="152" t="s">
        <v>18</v>
      </c>
      <c r="B8" s="25" t="n">
        <v>8025</v>
      </c>
      <c r="C8" s="153" t="n">
        <v>13039</v>
      </c>
      <c r="D8" s="153" t="n">
        <v>1635</v>
      </c>
      <c r="E8" s="153" t="n">
        <v>1776</v>
      </c>
      <c r="F8" s="154" t="n">
        <v>1756</v>
      </c>
    </row>
    <row r="9" customFormat="false" ht="15" hidden="false" customHeight="true" outlineLevel="0" collapsed="false">
      <c r="A9" s="144" t="s">
        <v>125</v>
      </c>
      <c r="B9" s="145"/>
      <c r="C9" s="153"/>
      <c r="D9" s="153"/>
      <c r="E9" s="153"/>
      <c r="F9" s="151"/>
    </row>
    <row r="10" customFormat="false" ht="15" hidden="false" customHeight="true" outlineLevel="0" collapsed="false">
      <c r="A10" s="149" t="s">
        <v>122</v>
      </c>
      <c r="B10" s="25" t="s">
        <v>76</v>
      </c>
      <c r="C10" s="155"/>
      <c r="D10" s="156"/>
      <c r="E10" s="150"/>
      <c r="F10" s="157"/>
    </row>
    <row r="11" customFormat="false" ht="15" hidden="false" customHeight="true" outlineLevel="0" collapsed="false">
      <c r="A11" s="149" t="s">
        <v>123</v>
      </c>
      <c r="B11" s="28" t="n">
        <v>124</v>
      </c>
      <c r="C11" s="150" t="n">
        <v>125</v>
      </c>
      <c r="D11" s="150" t="n">
        <v>128</v>
      </c>
      <c r="E11" s="150" t="n">
        <v>172</v>
      </c>
      <c r="F11" s="16" t="n">
        <v>292</v>
      </c>
    </row>
    <row r="12" customFormat="false" ht="15" hidden="false" customHeight="true" outlineLevel="0" collapsed="false">
      <c r="A12" s="149" t="s">
        <v>124</v>
      </c>
      <c r="B12" s="28" t="n">
        <v>57</v>
      </c>
      <c r="C12" s="150" t="n">
        <v>71</v>
      </c>
      <c r="D12" s="150" t="n">
        <v>81</v>
      </c>
      <c r="E12" s="150" t="n">
        <v>81</v>
      </c>
      <c r="F12" s="151" t="n">
        <v>97</v>
      </c>
    </row>
    <row r="13" customFormat="false" ht="15" hidden="false" customHeight="true" outlineLevel="0" collapsed="false">
      <c r="A13" s="149" t="s">
        <v>126</v>
      </c>
      <c r="B13" s="25" t="s">
        <v>76</v>
      </c>
      <c r="C13" s="153" t="s">
        <v>76</v>
      </c>
      <c r="D13" s="153" t="s">
        <v>76</v>
      </c>
      <c r="E13" s="150" t="n">
        <v>2</v>
      </c>
      <c r="F13" s="151" t="n">
        <v>2</v>
      </c>
    </row>
    <row r="14" customFormat="false" ht="15" hidden="false" customHeight="true" outlineLevel="0" collapsed="false">
      <c r="A14" s="152" t="s">
        <v>18</v>
      </c>
      <c r="B14" s="25" t="n">
        <v>181</v>
      </c>
      <c r="C14" s="153" t="n">
        <v>196</v>
      </c>
      <c r="D14" s="153" t="n">
        <v>209</v>
      </c>
      <c r="E14" s="153" t="n">
        <v>255</v>
      </c>
      <c r="F14" s="84" t="n">
        <v>391</v>
      </c>
    </row>
    <row r="15" customFormat="false" ht="15" hidden="false" customHeight="true" outlineLevel="0" collapsed="false">
      <c r="A15" s="144" t="s">
        <v>127</v>
      </c>
      <c r="B15" s="145"/>
      <c r="C15" s="147"/>
      <c r="D15" s="147"/>
      <c r="E15" s="147"/>
      <c r="F15" s="16"/>
    </row>
    <row r="16" customFormat="false" ht="15" hidden="false" customHeight="true" outlineLevel="0" collapsed="false">
      <c r="A16" s="149" t="s">
        <v>128</v>
      </c>
      <c r="B16" s="25" t="s">
        <v>76</v>
      </c>
      <c r="C16" s="15" t="n">
        <v>41</v>
      </c>
      <c r="D16" s="15" t="s">
        <v>76</v>
      </c>
      <c r="E16" s="15" t="s">
        <v>76</v>
      </c>
      <c r="F16" s="16" t="s">
        <v>76</v>
      </c>
    </row>
    <row r="17" customFormat="false" ht="15" hidden="false" customHeight="true" outlineLevel="0" collapsed="false">
      <c r="A17" s="149" t="s">
        <v>129</v>
      </c>
      <c r="B17" s="28" t="n">
        <v>289</v>
      </c>
      <c r="C17" s="15" t="n">
        <v>598</v>
      </c>
      <c r="D17" s="15" t="n">
        <v>303</v>
      </c>
      <c r="E17" s="15" t="n">
        <v>303</v>
      </c>
      <c r="F17" s="151" t="n">
        <v>263</v>
      </c>
    </row>
    <row r="18" customFormat="false" ht="15" hidden="false" customHeight="true" outlineLevel="0" collapsed="false">
      <c r="A18" s="149" t="s">
        <v>130</v>
      </c>
      <c r="B18" s="28" t="n">
        <v>182</v>
      </c>
      <c r="C18" s="15" t="n">
        <v>175</v>
      </c>
      <c r="D18" s="15" t="n">
        <v>481</v>
      </c>
      <c r="E18" s="15" t="n">
        <v>400</v>
      </c>
      <c r="F18" s="151" t="n">
        <v>920</v>
      </c>
    </row>
    <row r="19" customFormat="false" ht="15" hidden="false" customHeight="true" outlineLevel="0" collapsed="false">
      <c r="A19" s="149" t="s">
        <v>131</v>
      </c>
      <c r="B19" s="28" t="n">
        <v>109</v>
      </c>
      <c r="C19" s="15" t="n">
        <v>170</v>
      </c>
      <c r="D19" s="15" t="n">
        <v>131</v>
      </c>
      <c r="E19" s="15" t="n">
        <v>164</v>
      </c>
      <c r="F19" s="151" t="n">
        <v>128</v>
      </c>
    </row>
    <row r="20" customFormat="false" ht="15" hidden="false" customHeight="true" outlineLevel="0" collapsed="false">
      <c r="A20" s="149" t="s">
        <v>132</v>
      </c>
      <c r="B20" s="28" t="n">
        <v>0</v>
      </c>
      <c r="C20" s="15" t="n">
        <v>1</v>
      </c>
      <c r="D20" s="15" t="n">
        <v>1</v>
      </c>
      <c r="E20" s="15" t="s">
        <v>76</v>
      </c>
      <c r="F20" s="16" t="s">
        <v>76</v>
      </c>
    </row>
    <row r="21" customFormat="false" ht="15" hidden="false" customHeight="true" outlineLevel="0" collapsed="false">
      <c r="A21" s="152" t="s">
        <v>18</v>
      </c>
      <c r="B21" s="25" t="n">
        <v>580</v>
      </c>
      <c r="C21" s="158" t="n">
        <v>985</v>
      </c>
      <c r="D21" s="158" t="n">
        <v>916</v>
      </c>
      <c r="E21" s="158" t="n">
        <v>867</v>
      </c>
      <c r="F21" s="154" t="n">
        <f aca="false">SUM(F17:F20)</f>
        <v>1311</v>
      </c>
    </row>
    <row r="22" customFormat="false" ht="15" hidden="false" customHeight="true" outlineLevel="0" collapsed="false">
      <c r="A22" s="144" t="s">
        <v>133</v>
      </c>
      <c r="B22" s="145"/>
      <c r="C22" s="159"/>
      <c r="D22" s="15"/>
      <c r="E22" s="15"/>
      <c r="F22" s="157"/>
    </row>
    <row r="23" customFormat="false" ht="15" hidden="false" customHeight="true" outlineLevel="0" collapsed="false">
      <c r="A23" s="149" t="s">
        <v>122</v>
      </c>
      <c r="B23" s="28" t="n">
        <v>74</v>
      </c>
      <c r="C23" s="15" t="n">
        <v>82</v>
      </c>
      <c r="D23" s="15" t="n">
        <v>79</v>
      </c>
      <c r="E23" s="15" t="n">
        <v>87</v>
      </c>
      <c r="F23" s="16" t="s">
        <v>76</v>
      </c>
    </row>
    <row r="24" customFormat="false" ht="15" hidden="false" customHeight="true" outlineLevel="0" collapsed="false">
      <c r="A24" s="149" t="s">
        <v>123</v>
      </c>
      <c r="B24" s="28" t="n">
        <v>59</v>
      </c>
      <c r="C24" s="15" t="n">
        <v>82</v>
      </c>
      <c r="D24" s="15" t="n">
        <v>85</v>
      </c>
      <c r="E24" s="15" t="n">
        <v>56</v>
      </c>
      <c r="F24" s="16" t="n">
        <v>96</v>
      </c>
    </row>
    <row r="25" customFormat="false" ht="15" hidden="false" customHeight="true" outlineLevel="0" collapsed="false">
      <c r="A25" s="149" t="s">
        <v>124</v>
      </c>
      <c r="B25" s="28" t="n">
        <v>12</v>
      </c>
      <c r="C25" s="15" t="n">
        <v>22</v>
      </c>
      <c r="D25" s="15" t="n">
        <v>24</v>
      </c>
      <c r="E25" s="15" t="n">
        <v>29</v>
      </c>
      <c r="F25" s="16" t="n">
        <v>26</v>
      </c>
    </row>
    <row r="26" customFormat="false" ht="15" hidden="false" customHeight="true" outlineLevel="0" collapsed="false">
      <c r="A26" s="149" t="s">
        <v>134</v>
      </c>
      <c r="B26" s="28"/>
      <c r="C26" s="15" t="s">
        <v>76</v>
      </c>
      <c r="D26" s="15" t="s">
        <v>76</v>
      </c>
      <c r="E26" s="15" t="n">
        <v>2</v>
      </c>
      <c r="F26" s="16" t="n">
        <v>2</v>
      </c>
    </row>
    <row r="27" customFormat="false" ht="15" hidden="false" customHeight="true" outlineLevel="0" collapsed="false">
      <c r="A27" s="152" t="s">
        <v>18</v>
      </c>
      <c r="B27" s="25" t="n">
        <v>145</v>
      </c>
      <c r="C27" s="158" t="n">
        <v>186</v>
      </c>
      <c r="D27" s="158" t="n">
        <v>188</v>
      </c>
      <c r="E27" s="158" t="n">
        <v>174</v>
      </c>
      <c r="F27" s="154" t="n">
        <f aca="false">SUM(F24:F26)</f>
        <v>124</v>
      </c>
    </row>
    <row r="28" customFormat="false" ht="15" hidden="false" customHeight="true" outlineLevel="0" collapsed="false">
      <c r="A28" s="144" t="s">
        <v>135</v>
      </c>
      <c r="B28" s="145"/>
      <c r="C28" s="159"/>
      <c r="D28" s="15"/>
      <c r="E28" s="15"/>
      <c r="F28" s="157"/>
    </row>
    <row r="29" customFormat="false" ht="15" hidden="false" customHeight="true" outlineLevel="0" collapsed="false">
      <c r="A29" s="149" t="s">
        <v>122</v>
      </c>
      <c r="B29" s="28" t="n">
        <v>1759</v>
      </c>
      <c r="C29" s="15" t="n">
        <v>1971</v>
      </c>
      <c r="D29" s="15" t="n">
        <v>1674</v>
      </c>
      <c r="E29" s="15" t="n">
        <v>1781</v>
      </c>
      <c r="F29" s="16" t="n">
        <v>929</v>
      </c>
    </row>
    <row r="30" customFormat="false" ht="15" hidden="false" customHeight="true" outlineLevel="0" collapsed="false">
      <c r="A30" s="149" t="s">
        <v>123</v>
      </c>
      <c r="B30" s="28" t="n">
        <v>1305</v>
      </c>
      <c r="C30" s="15" t="n">
        <v>1971</v>
      </c>
      <c r="D30" s="15" t="n">
        <v>2337</v>
      </c>
      <c r="E30" s="15" t="n">
        <v>2532</v>
      </c>
      <c r="F30" s="16" t="n">
        <v>2947</v>
      </c>
    </row>
    <row r="31" customFormat="false" ht="15" hidden="false" customHeight="true" outlineLevel="0" collapsed="false">
      <c r="A31" s="149" t="s">
        <v>124</v>
      </c>
      <c r="B31" s="28" t="n">
        <v>377</v>
      </c>
      <c r="C31" s="15" t="n">
        <v>575</v>
      </c>
      <c r="D31" s="15" t="n">
        <v>692</v>
      </c>
      <c r="E31" s="15" t="n">
        <v>764</v>
      </c>
      <c r="F31" s="16" t="n">
        <v>993</v>
      </c>
    </row>
    <row r="32" customFormat="false" ht="15" hidden="false" customHeight="true" outlineLevel="0" collapsed="false">
      <c r="A32" s="149" t="s">
        <v>126</v>
      </c>
      <c r="B32" s="28" t="n">
        <v>6</v>
      </c>
      <c r="C32" s="15" t="n">
        <v>7</v>
      </c>
      <c r="D32" s="15" t="n">
        <v>10</v>
      </c>
      <c r="E32" s="15" t="n">
        <v>4</v>
      </c>
      <c r="F32" s="16" t="s">
        <v>76</v>
      </c>
    </row>
    <row r="33" customFormat="false" ht="15" hidden="false" customHeight="true" outlineLevel="0" collapsed="false">
      <c r="A33" s="152" t="s">
        <v>18</v>
      </c>
      <c r="B33" s="25" t="n">
        <v>3447</v>
      </c>
      <c r="C33" s="158" t="n">
        <v>4524</v>
      </c>
      <c r="D33" s="158" t="n">
        <v>4713</v>
      </c>
      <c r="E33" s="158" t="n">
        <v>5081</v>
      </c>
      <c r="F33" s="154" t="n">
        <f aca="false">SUM(F29:F32)</f>
        <v>4869</v>
      </c>
    </row>
    <row r="34" customFormat="false" ht="15" hidden="false" customHeight="true" outlineLevel="0" collapsed="false">
      <c r="A34" s="144" t="s">
        <v>136</v>
      </c>
      <c r="B34" s="145"/>
      <c r="C34" s="159"/>
      <c r="D34" s="15"/>
      <c r="E34" s="15"/>
      <c r="F34" s="157"/>
    </row>
    <row r="35" customFormat="false" ht="15" hidden="false" customHeight="true" outlineLevel="0" collapsed="false">
      <c r="A35" s="149" t="s">
        <v>122</v>
      </c>
      <c r="B35" s="28" t="n">
        <v>0</v>
      </c>
      <c r="C35" s="15" t="n">
        <v>25</v>
      </c>
      <c r="D35" s="15" t="n">
        <v>29</v>
      </c>
      <c r="E35" s="15" t="s">
        <v>76</v>
      </c>
      <c r="F35" s="16" t="s">
        <v>76</v>
      </c>
    </row>
    <row r="36" customFormat="false" ht="15" hidden="false" customHeight="true" outlineLevel="0" collapsed="false">
      <c r="A36" s="149" t="s">
        <v>123</v>
      </c>
      <c r="B36" s="28" t="n">
        <v>329</v>
      </c>
      <c r="C36" s="15" t="n">
        <v>255</v>
      </c>
      <c r="D36" s="15" t="n">
        <v>215</v>
      </c>
      <c r="E36" s="15" t="n">
        <v>223</v>
      </c>
      <c r="F36" s="16" t="n">
        <v>477</v>
      </c>
    </row>
    <row r="37" customFormat="false" ht="15" hidden="false" customHeight="true" outlineLevel="0" collapsed="false">
      <c r="A37" s="149" t="s">
        <v>124</v>
      </c>
      <c r="B37" s="28" t="n">
        <v>41</v>
      </c>
      <c r="C37" s="15" t="n">
        <v>32</v>
      </c>
      <c r="D37" s="15" t="n">
        <v>30</v>
      </c>
      <c r="E37" s="15" t="n">
        <v>23</v>
      </c>
      <c r="F37" s="16" t="n">
        <v>47</v>
      </c>
    </row>
    <row r="38" customFormat="false" ht="15" hidden="false" customHeight="true" outlineLevel="0" collapsed="false">
      <c r="A38" s="149" t="s">
        <v>126</v>
      </c>
      <c r="B38" s="28" t="n">
        <v>2</v>
      </c>
      <c r="C38" s="15" t="n">
        <v>1</v>
      </c>
      <c r="D38" s="15" t="n">
        <v>1</v>
      </c>
      <c r="E38" s="15" t="s">
        <v>76</v>
      </c>
      <c r="F38" s="16" t="s">
        <v>76</v>
      </c>
    </row>
    <row r="39" customFormat="false" ht="15" hidden="false" customHeight="true" outlineLevel="0" collapsed="false">
      <c r="A39" s="149" t="s">
        <v>18</v>
      </c>
      <c r="B39" s="25" t="n">
        <v>372</v>
      </c>
      <c r="C39" s="158" t="n">
        <v>313</v>
      </c>
      <c r="D39" s="158" t="n">
        <v>246</v>
      </c>
      <c r="E39" s="158" t="n">
        <v>246</v>
      </c>
      <c r="F39" s="154" t="n">
        <f aca="false">SUM(F36:F38)</f>
        <v>524</v>
      </c>
    </row>
    <row r="40" customFormat="false" ht="15" hidden="false" customHeight="true" outlineLevel="0" collapsed="false">
      <c r="A40" s="144" t="s">
        <v>137</v>
      </c>
      <c r="B40" s="145"/>
      <c r="C40" s="159"/>
      <c r="D40" s="15"/>
      <c r="E40" s="15"/>
      <c r="F40" s="157"/>
    </row>
    <row r="41" customFormat="false" ht="15" hidden="false" customHeight="true" outlineLevel="0" collapsed="false">
      <c r="A41" s="149" t="s">
        <v>122</v>
      </c>
      <c r="B41" s="28" t="n">
        <v>3415</v>
      </c>
      <c r="C41" s="15" t="n">
        <v>3739</v>
      </c>
      <c r="D41" s="15" t="n">
        <v>1703</v>
      </c>
      <c r="E41" s="15" t="n">
        <v>1386</v>
      </c>
      <c r="F41" s="16" t="n">
        <v>1504</v>
      </c>
    </row>
    <row r="42" customFormat="false" ht="15" hidden="false" customHeight="true" outlineLevel="0" collapsed="false">
      <c r="A42" s="149" t="s">
        <v>123</v>
      </c>
      <c r="B42" s="28" t="n">
        <v>6187</v>
      </c>
      <c r="C42" s="15" t="n">
        <v>9326</v>
      </c>
      <c r="D42" s="15" t="n">
        <v>8652</v>
      </c>
      <c r="E42" s="15" t="n">
        <v>14276</v>
      </c>
      <c r="F42" s="16" t="n">
        <v>14976</v>
      </c>
    </row>
    <row r="43" customFormat="false" ht="15" hidden="false" customHeight="true" outlineLevel="0" collapsed="false">
      <c r="A43" s="149" t="s">
        <v>124</v>
      </c>
      <c r="B43" s="28" t="n">
        <v>1110</v>
      </c>
      <c r="C43" s="15" t="n">
        <v>2360</v>
      </c>
      <c r="D43" s="15" t="n">
        <v>2676</v>
      </c>
      <c r="E43" s="15" t="n">
        <v>1288</v>
      </c>
      <c r="F43" s="16" t="n">
        <v>4004</v>
      </c>
    </row>
    <row r="44" customFormat="false" ht="15" hidden="false" customHeight="true" outlineLevel="0" collapsed="false">
      <c r="A44" s="149" t="s">
        <v>138</v>
      </c>
      <c r="B44" s="28" t="n">
        <v>21</v>
      </c>
      <c r="C44" s="15" t="n">
        <v>30</v>
      </c>
      <c r="D44" s="15" t="n">
        <v>23</v>
      </c>
      <c r="E44" s="15" t="n">
        <v>16</v>
      </c>
      <c r="F44" s="16" t="n">
        <v>28</v>
      </c>
    </row>
    <row r="45" customFormat="false" ht="15" hidden="false" customHeight="true" outlineLevel="0" collapsed="false">
      <c r="A45" s="149" t="s">
        <v>139</v>
      </c>
      <c r="B45" s="28" t="n">
        <v>4</v>
      </c>
      <c r="C45" s="15" t="n">
        <v>7</v>
      </c>
      <c r="D45" s="15" t="n">
        <v>6</v>
      </c>
      <c r="E45" s="15" t="n">
        <v>4</v>
      </c>
      <c r="F45" s="16" t="n">
        <v>7</v>
      </c>
    </row>
    <row r="46" customFormat="false" ht="15" hidden="false" customHeight="true" outlineLevel="0" collapsed="false">
      <c r="A46" s="152" t="s">
        <v>18</v>
      </c>
      <c r="B46" s="25" t="n">
        <v>10737</v>
      </c>
      <c r="C46" s="158" t="n">
        <v>15462</v>
      </c>
      <c r="D46" s="158" t="n">
        <v>13060</v>
      </c>
      <c r="E46" s="158" t="n">
        <v>16970</v>
      </c>
      <c r="F46" s="154" t="n">
        <f aca="false">SUM(F41:F45)</f>
        <v>20519</v>
      </c>
    </row>
    <row r="47" customFormat="false" ht="15" hidden="false" customHeight="true" outlineLevel="0" collapsed="false">
      <c r="A47" s="144" t="s">
        <v>140</v>
      </c>
      <c r="B47" s="145"/>
      <c r="C47" s="159"/>
      <c r="D47" s="15"/>
      <c r="E47" s="15"/>
      <c r="F47" s="157"/>
    </row>
    <row r="48" customFormat="false" ht="15" hidden="false" customHeight="true" outlineLevel="0" collapsed="false">
      <c r="A48" s="149" t="s">
        <v>122</v>
      </c>
      <c r="B48" s="28" t="n">
        <v>3155</v>
      </c>
      <c r="C48" s="15" t="n">
        <v>3249</v>
      </c>
      <c r="D48" s="15" t="n">
        <v>2859</v>
      </c>
      <c r="E48" s="15" t="n">
        <v>3793</v>
      </c>
      <c r="F48" s="16" t="n">
        <v>2798</v>
      </c>
    </row>
    <row r="49" customFormat="false" ht="15" hidden="false" customHeight="true" outlineLevel="0" collapsed="false">
      <c r="A49" s="149" t="s">
        <v>123</v>
      </c>
      <c r="B49" s="28" t="n">
        <v>5455</v>
      </c>
      <c r="C49" s="15" t="n">
        <v>12193</v>
      </c>
      <c r="D49" s="15" t="n">
        <v>13089</v>
      </c>
      <c r="E49" s="15" t="n">
        <v>22427</v>
      </c>
      <c r="F49" s="16" t="n">
        <v>21073</v>
      </c>
    </row>
    <row r="50" customFormat="false" ht="15" hidden="false" customHeight="true" outlineLevel="0" collapsed="false">
      <c r="A50" s="149" t="s">
        <v>124</v>
      </c>
      <c r="B50" s="28" t="n">
        <v>422</v>
      </c>
      <c r="C50" s="15" t="n">
        <v>1151</v>
      </c>
      <c r="D50" s="15" t="n">
        <v>1477</v>
      </c>
      <c r="E50" s="15" t="n">
        <v>1931</v>
      </c>
      <c r="F50" s="16" t="n">
        <v>5272</v>
      </c>
    </row>
    <row r="51" customFormat="false" ht="15" hidden="false" customHeight="true" outlineLevel="0" collapsed="false">
      <c r="A51" s="149" t="s">
        <v>138</v>
      </c>
      <c r="B51" s="28" t="n">
        <v>7</v>
      </c>
      <c r="C51" s="15" t="n">
        <v>9</v>
      </c>
      <c r="D51" s="15" t="n">
        <v>9</v>
      </c>
      <c r="E51" s="15" t="n">
        <v>11</v>
      </c>
      <c r="F51" s="16" t="n">
        <v>12</v>
      </c>
    </row>
    <row r="52" customFormat="false" ht="15" hidden="false" customHeight="true" outlineLevel="0" collapsed="false">
      <c r="A52" s="149" t="s">
        <v>139</v>
      </c>
      <c r="B52" s="28" t="n">
        <v>4</v>
      </c>
      <c r="C52" s="15" t="n">
        <v>2</v>
      </c>
      <c r="D52" s="15" t="n">
        <v>3</v>
      </c>
      <c r="E52" s="15" t="n">
        <v>4</v>
      </c>
      <c r="F52" s="16" t="n">
        <v>2</v>
      </c>
    </row>
    <row r="53" customFormat="false" ht="15" hidden="false" customHeight="true" outlineLevel="0" collapsed="false">
      <c r="A53" s="152" t="s">
        <v>18</v>
      </c>
      <c r="B53" s="25" t="n">
        <v>9043</v>
      </c>
      <c r="C53" s="158" t="n">
        <v>16604</v>
      </c>
      <c r="D53" s="158" t="n">
        <v>17437</v>
      </c>
      <c r="E53" s="158" t="n">
        <v>28166</v>
      </c>
      <c r="F53" s="154" t="n">
        <f aca="false">SUM(F48:F52)</f>
        <v>29157</v>
      </c>
    </row>
    <row r="54" customFormat="false" ht="15" hidden="false" customHeight="true" outlineLevel="0" collapsed="false">
      <c r="A54" s="144" t="s">
        <v>141</v>
      </c>
      <c r="B54" s="145"/>
      <c r="C54" s="159"/>
      <c r="D54" s="15"/>
      <c r="E54" s="15"/>
      <c r="F54" s="157"/>
    </row>
    <row r="55" customFormat="false" ht="15" hidden="false" customHeight="true" outlineLevel="0" collapsed="false">
      <c r="A55" s="149" t="s">
        <v>142</v>
      </c>
      <c r="B55" s="28" t="n">
        <v>1921</v>
      </c>
      <c r="C55" s="15" t="n">
        <v>653</v>
      </c>
      <c r="D55" s="15" t="s">
        <v>76</v>
      </c>
      <c r="E55" s="15" t="s">
        <v>76</v>
      </c>
      <c r="F55" s="16" t="s">
        <v>76</v>
      </c>
    </row>
    <row r="56" customFormat="false" ht="15" hidden="false" customHeight="true" outlineLevel="0" collapsed="false">
      <c r="A56" s="149" t="s">
        <v>129</v>
      </c>
      <c r="B56" s="28" t="n">
        <v>5919</v>
      </c>
      <c r="C56" s="15" t="n">
        <v>6239</v>
      </c>
      <c r="D56" s="15" t="n">
        <v>4654</v>
      </c>
      <c r="E56" s="15" t="n">
        <v>5697</v>
      </c>
      <c r="F56" s="16" t="n">
        <v>4654</v>
      </c>
    </row>
    <row r="57" customFormat="false" ht="15" hidden="false" customHeight="true" outlineLevel="0" collapsed="false">
      <c r="A57" s="149" t="s">
        <v>130</v>
      </c>
      <c r="B57" s="28" t="n">
        <v>5891</v>
      </c>
      <c r="C57" s="15" t="n">
        <v>7160</v>
      </c>
      <c r="D57" s="15" t="n">
        <v>6515</v>
      </c>
      <c r="E57" s="15" t="n">
        <v>9605</v>
      </c>
      <c r="F57" s="16" t="n">
        <v>8491</v>
      </c>
    </row>
    <row r="58" customFormat="false" ht="15" hidden="false" customHeight="true" outlineLevel="0" collapsed="false">
      <c r="A58" s="149" t="s">
        <v>131</v>
      </c>
      <c r="B58" s="28" t="n">
        <v>1909</v>
      </c>
      <c r="C58" s="15" t="n">
        <v>3620</v>
      </c>
      <c r="D58" s="15" t="n">
        <v>3283</v>
      </c>
      <c r="E58" s="15" t="n">
        <v>2361</v>
      </c>
      <c r="F58" s="16" t="n">
        <v>6471</v>
      </c>
    </row>
    <row r="59" customFormat="false" ht="15" hidden="false" customHeight="true" outlineLevel="0" collapsed="false">
      <c r="A59" s="149" t="s">
        <v>132</v>
      </c>
      <c r="B59" s="25" t="s">
        <v>76</v>
      </c>
      <c r="C59" s="15" t="n">
        <v>10</v>
      </c>
      <c r="D59" s="15" t="s">
        <v>76</v>
      </c>
      <c r="E59" s="15" t="s">
        <v>76</v>
      </c>
      <c r="F59" s="16" t="s">
        <v>76</v>
      </c>
    </row>
    <row r="60" customFormat="false" ht="15" hidden="false" customHeight="true" outlineLevel="0" collapsed="false">
      <c r="A60" s="149" t="s">
        <v>143</v>
      </c>
      <c r="B60" s="28" t="n">
        <v>37</v>
      </c>
      <c r="C60" s="15" t="n">
        <v>32</v>
      </c>
      <c r="D60" s="15" t="n">
        <v>40</v>
      </c>
      <c r="E60" s="15" t="n">
        <v>32</v>
      </c>
      <c r="F60" s="16" t="s">
        <v>76</v>
      </c>
    </row>
    <row r="61" customFormat="false" ht="15" hidden="false" customHeight="true" outlineLevel="0" collapsed="false">
      <c r="A61" s="160" t="s">
        <v>18</v>
      </c>
      <c r="B61" s="161" t="n">
        <v>15677</v>
      </c>
      <c r="C61" s="162" t="n">
        <v>17714</v>
      </c>
      <c r="D61" s="162" t="n">
        <v>14492</v>
      </c>
      <c r="E61" s="162" t="n">
        <v>17695</v>
      </c>
      <c r="F61" s="163" t="n">
        <f aca="false">SUM(F56:F60)</f>
        <v>19616</v>
      </c>
    </row>
    <row r="62" customFormat="false" ht="15" hidden="false" customHeight="true" outlineLevel="0" collapsed="false">
      <c r="A62" s="164" t="s">
        <v>144</v>
      </c>
      <c r="B62" s="165"/>
      <c r="C62" s="166"/>
      <c r="D62" s="166"/>
      <c r="E62" s="167"/>
      <c r="F62" s="168"/>
    </row>
    <row r="63" customFormat="false" ht="15" hidden="false" customHeight="true" outlineLevel="0" collapsed="false">
      <c r="A63" s="169" t="s">
        <v>145</v>
      </c>
      <c r="B63" s="165"/>
      <c r="C63" s="170"/>
      <c r="D63" s="170"/>
      <c r="E63" s="170"/>
      <c r="F63" s="168"/>
    </row>
  </sheetData>
  <mergeCells count="3">
    <mergeCell ref="A1:F1"/>
    <mergeCell ref="A2:A3"/>
    <mergeCell ref="B2:F2"/>
  </mergeCells>
  <printOptions headings="false" gridLines="false" gridLinesSet="true" horizontalCentered="true" verticalCentered="true"/>
  <pageMargins left="0.7" right="0.7" top="1.82013888888889" bottom="1.77013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1" activeCellId="0" sqref="L11"/>
    </sheetView>
  </sheetViews>
  <sheetFormatPr defaultColWidth="5.87890625" defaultRowHeight="12.75" zeroHeight="false" outlineLevelRow="0" outlineLevelCol="0"/>
  <cols>
    <col collapsed="false" customWidth="true" hidden="false" outlineLevel="0" max="1" min="1" style="141" width="25.99"/>
    <col collapsed="false" customWidth="true" hidden="false" outlineLevel="0" max="7" min="2" style="141" width="6.77"/>
    <col collapsed="false" customWidth="true" hidden="false" outlineLevel="0" max="8" min="8" style="141" width="6.55"/>
    <col collapsed="false" customWidth="true" hidden="false" outlineLevel="0" max="9" min="9" style="141" width="6.43"/>
    <col collapsed="false" customWidth="true" hidden="false" outlineLevel="0" max="10" min="10" style="141" width="6.77"/>
    <col collapsed="false" customWidth="true" hidden="false" outlineLevel="0" max="11" min="11" style="32" width="6.77"/>
    <col collapsed="false" customWidth="true" hidden="false" outlineLevel="0" max="12" min="12" style="141" width="6.55"/>
    <col collapsed="false" customWidth="true" hidden="false" outlineLevel="0" max="13" min="13" style="141" width="6.88"/>
    <col collapsed="false" customWidth="false" hidden="false" outlineLevel="0" max="257" min="14" style="141" width="5.88"/>
  </cols>
  <sheetData>
    <row r="1" s="165" customFormat="true" ht="27" hidden="false" customHeight="true" outlineLevel="0" collapsed="false">
      <c r="A1" s="142" t="s">
        <v>14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7.45" hidden="false" customHeight="true" outlineLevel="0" collapsed="false">
      <c r="A2" s="171" t="s">
        <v>147</v>
      </c>
      <c r="B2" s="172" t="s">
        <v>53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s="174" customFormat="true" ht="16.15" hidden="false" customHeight="true" outlineLevel="0" collapsed="false">
      <c r="A3" s="171"/>
      <c r="B3" s="150" t="s">
        <v>148</v>
      </c>
      <c r="C3" s="150" t="s">
        <v>54</v>
      </c>
      <c r="D3" s="150" t="s">
        <v>55</v>
      </c>
      <c r="E3" s="150" t="s">
        <v>56</v>
      </c>
      <c r="F3" s="150" t="s">
        <v>57</v>
      </c>
      <c r="G3" s="150" t="s">
        <v>58</v>
      </c>
      <c r="H3" s="150" t="s">
        <v>59</v>
      </c>
      <c r="I3" s="50" t="s">
        <v>60</v>
      </c>
      <c r="J3" s="150" t="s">
        <v>61</v>
      </c>
      <c r="K3" s="150" t="s">
        <v>62</v>
      </c>
      <c r="L3" s="150" t="s">
        <v>120</v>
      </c>
      <c r="M3" s="173" t="s">
        <v>149</v>
      </c>
    </row>
    <row r="4" customFormat="false" ht="18" hidden="false" customHeight="true" outlineLevel="0" collapsed="false">
      <c r="A4" s="175" t="s">
        <v>150</v>
      </c>
      <c r="B4" s="176" t="n">
        <f aca="false">SUM(B5:B9)</f>
        <v>4228</v>
      </c>
      <c r="C4" s="176" t="n">
        <f aca="false">SUM(C5:C9)</f>
        <v>4221</v>
      </c>
      <c r="D4" s="176" t="n">
        <f aca="false">SUM(D5:D9)</f>
        <v>4210</v>
      </c>
      <c r="E4" s="176" t="n">
        <f aca="false">SUM(E5:E9)</f>
        <v>4216</v>
      </c>
      <c r="F4" s="176" t="n">
        <f aca="false">SUM(F5:F9)</f>
        <v>4191</v>
      </c>
      <c r="G4" s="176" t="n">
        <f aca="false">SUM(G5:G9)</f>
        <v>4195</v>
      </c>
      <c r="H4" s="147" t="n">
        <v>4392</v>
      </c>
      <c r="I4" s="176" t="n">
        <v>4392</v>
      </c>
      <c r="J4" s="176" t="n">
        <v>4393</v>
      </c>
      <c r="K4" s="177" t="n">
        <v>4393</v>
      </c>
      <c r="L4" s="147" t="n">
        <v>4393</v>
      </c>
      <c r="M4" s="148" t="n">
        <v>4485</v>
      </c>
    </row>
    <row r="5" customFormat="false" ht="18" hidden="false" customHeight="true" outlineLevel="0" collapsed="false">
      <c r="A5" s="178" t="s">
        <v>151</v>
      </c>
      <c r="B5" s="179" t="n">
        <v>83</v>
      </c>
      <c r="C5" s="147" t="n">
        <v>83</v>
      </c>
      <c r="D5" s="147" t="n">
        <v>87</v>
      </c>
      <c r="E5" s="147" t="n">
        <v>87</v>
      </c>
      <c r="F5" s="147" t="n">
        <v>87</v>
      </c>
      <c r="G5" s="147" t="n">
        <v>94</v>
      </c>
      <c r="H5" s="147" t="n">
        <v>102</v>
      </c>
      <c r="I5" s="179" t="n">
        <v>102</v>
      </c>
      <c r="J5" s="180" t="n">
        <v>102</v>
      </c>
      <c r="K5" s="180" t="n">
        <v>105</v>
      </c>
      <c r="L5" s="179" t="s">
        <v>152</v>
      </c>
      <c r="M5" s="148" t="n">
        <v>107</v>
      </c>
    </row>
    <row r="6" customFormat="false" ht="18" hidden="false" customHeight="true" outlineLevel="0" collapsed="false">
      <c r="A6" s="178" t="s">
        <v>153</v>
      </c>
      <c r="B6" s="179" t="n">
        <v>10</v>
      </c>
      <c r="C6" s="147" t="n">
        <v>10</v>
      </c>
      <c r="D6" s="147" t="n">
        <v>6</v>
      </c>
      <c r="E6" s="147" t="n">
        <v>6</v>
      </c>
      <c r="F6" s="147" t="n">
        <v>6</v>
      </c>
      <c r="G6" s="147" t="n">
        <v>5</v>
      </c>
      <c r="H6" s="147" t="n">
        <v>5</v>
      </c>
      <c r="I6" s="179" t="n">
        <v>207</v>
      </c>
      <c r="J6" s="180" t="n">
        <v>208</v>
      </c>
      <c r="K6" s="180" t="n">
        <v>205</v>
      </c>
      <c r="L6" s="147" t="n">
        <v>204</v>
      </c>
      <c r="M6" s="181" t="s">
        <v>154</v>
      </c>
    </row>
    <row r="7" customFormat="false" ht="18" hidden="false" customHeight="true" outlineLevel="0" collapsed="false">
      <c r="A7" s="178" t="s">
        <v>155</v>
      </c>
      <c r="B7" s="179" t="n">
        <v>700</v>
      </c>
      <c r="C7" s="147" t="n">
        <v>700</v>
      </c>
      <c r="D7" s="147" t="n">
        <v>699</v>
      </c>
      <c r="E7" s="147" t="n">
        <v>699</v>
      </c>
      <c r="F7" s="147" t="n">
        <v>676</v>
      </c>
      <c r="G7" s="147" t="n">
        <v>699</v>
      </c>
      <c r="H7" s="147" t="n">
        <v>676</v>
      </c>
      <c r="I7" s="179" t="n">
        <v>1176</v>
      </c>
      <c r="J7" s="180" t="n">
        <v>1698</v>
      </c>
      <c r="K7" s="180" t="n">
        <v>2175</v>
      </c>
      <c r="L7" s="147" t="n">
        <v>2175</v>
      </c>
      <c r="M7" s="148" t="n">
        <v>2175</v>
      </c>
    </row>
    <row r="8" customFormat="false" ht="18" hidden="false" customHeight="true" outlineLevel="0" collapsed="false">
      <c r="A8" s="178" t="s">
        <v>156</v>
      </c>
      <c r="B8" s="179" t="n">
        <v>287</v>
      </c>
      <c r="C8" s="147" t="n">
        <v>287</v>
      </c>
      <c r="D8" s="147" t="n">
        <v>287</v>
      </c>
      <c r="E8" s="147" t="n">
        <v>293</v>
      </c>
      <c r="F8" s="147" t="n">
        <v>293</v>
      </c>
      <c r="G8" s="147" t="n">
        <v>293</v>
      </c>
      <c r="H8" s="147" t="n">
        <v>293</v>
      </c>
      <c r="I8" s="179" t="n">
        <v>291</v>
      </c>
      <c r="J8" s="180" t="n">
        <v>291</v>
      </c>
      <c r="K8" s="180" t="n">
        <v>293</v>
      </c>
      <c r="L8" s="147" t="n">
        <v>293</v>
      </c>
      <c r="M8" s="148" t="n">
        <v>293</v>
      </c>
    </row>
    <row r="9" customFormat="false" ht="18" hidden="false" customHeight="true" outlineLevel="0" collapsed="false">
      <c r="A9" s="182" t="s">
        <v>157</v>
      </c>
      <c r="B9" s="179" t="n">
        <v>3148</v>
      </c>
      <c r="C9" s="147" t="n">
        <v>3141</v>
      </c>
      <c r="D9" s="147" t="n">
        <v>3131</v>
      </c>
      <c r="E9" s="147" t="n">
        <v>3131</v>
      </c>
      <c r="F9" s="147" t="n">
        <v>3129</v>
      </c>
      <c r="G9" s="147" t="n">
        <v>3104</v>
      </c>
      <c r="H9" s="147" t="n">
        <v>3114</v>
      </c>
      <c r="I9" s="179" t="n">
        <v>2617</v>
      </c>
      <c r="J9" s="180" t="n">
        <v>2095</v>
      </c>
      <c r="K9" s="180" t="n">
        <v>1615</v>
      </c>
      <c r="L9" s="147" t="n">
        <v>1615</v>
      </c>
      <c r="M9" s="148" t="n">
        <v>1695</v>
      </c>
    </row>
    <row r="10" customFormat="false" ht="18" hidden="false" customHeight="true" outlineLevel="0" collapsed="false">
      <c r="A10" s="175" t="s">
        <v>158</v>
      </c>
      <c r="B10" s="176" t="n">
        <v>5250</v>
      </c>
      <c r="C10" s="183" t="n">
        <v>5250</v>
      </c>
      <c r="D10" s="183" t="n">
        <v>6796</v>
      </c>
      <c r="E10" s="183" t="n">
        <v>6796</v>
      </c>
      <c r="F10" s="183" t="n">
        <v>6944</v>
      </c>
      <c r="G10" s="183" t="n">
        <v>6944</v>
      </c>
      <c r="H10" s="147" t="n">
        <v>6944</v>
      </c>
      <c r="I10" s="176" t="n">
        <v>6944</v>
      </c>
      <c r="J10" s="177" t="n">
        <v>7049</v>
      </c>
      <c r="K10" s="177" t="n">
        <v>7035</v>
      </c>
      <c r="L10" s="147" t="s">
        <v>159</v>
      </c>
      <c r="M10" s="148" t="n">
        <v>7550</v>
      </c>
    </row>
    <row r="11" customFormat="false" ht="18" hidden="false" customHeight="true" outlineLevel="0" collapsed="false">
      <c r="A11" s="175" t="s">
        <v>160</v>
      </c>
      <c r="B11" s="176" t="n">
        <v>86162</v>
      </c>
      <c r="C11" s="183" t="n">
        <f aca="false">SUM(C12:C22)</f>
        <v>89311</v>
      </c>
      <c r="D11" s="183" t="n">
        <f aca="false">SUM(D12:D22)</f>
        <v>90847</v>
      </c>
      <c r="E11" s="183" t="n">
        <f aca="false">SUM(E12:E22)</f>
        <v>90849</v>
      </c>
      <c r="F11" s="183" t="n">
        <v>91744</v>
      </c>
      <c r="G11" s="183" t="n">
        <v>91840</v>
      </c>
      <c r="H11" s="147" t="n">
        <v>92010</v>
      </c>
      <c r="I11" s="176" t="n">
        <v>92181</v>
      </c>
      <c r="J11" s="177" t="s">
        <v>161</v>
      </c>
      <c r="K11" s="177" t="n">
        <v>92150</v>
      </c>
      <c r="L11" s="147" t="n">
        <v>93495</v>
      </c>
      <c r="M11" s="148" t="n">
        <v>93495</v>
      </c>
    </row>
    <row r="12" customFormat="false" ht="18" hidden="false" customHeight="true" outlineLevel="0" collapsed="false">
      <c r="A12" s="178" t="s">
        <v>162</v>
      </c>
      <c r="B12" s="179" t="n">
        <v>1259</v>
      </c>
      <c r="C12" s="147" t="n">
        <v>1259</v>
      </c>
      <c r="D12" s="147" t="n">
        <v>1257</v>
      </c>
      <c r="E12" s="147" t="n">
        <v>1259</v>
      </c>
      <c r="F12" s="179" t="s">
        <v>163</v>
      </c>
      <c r="G12" s="179" t="s">
        <v>164</v>
      </c>
      <c r="H12" s="179" t="s">
        <v>165</v>
      </c>
      <c r="I12" s="179" t="n">
        <v>1798</v>
      </c>
      <c r="J12" s="180" t="n">
        <v>1798</v>
      </c>
      <c r="K12" s="180" t="n">
        <v>1654</v>
      </c>
      <c r="L12" s="147" t="s">
        <v>166</v>
      </c>
      <c r="M12" s="181" t="s">
        <v>167</v>
      </c>
    </row>
    <row r="13" customFormat="false" ht="18" hidden="false" customHeight="true" outlineLevel="0" collapsed="false">
      <c r="A13" s="178" t="s">
        <v>168</v>
      </c>
      <c r="B13" s="179" t="n">
        <v>9146</v>
      </c>
      <c r="C13" s="147" t="n">
        <v>10099</v>
      </c>
      <c r="D13" s="147" t="n">
        <v>11637</v>
      </c>
      <c r="E13" s="147" t="n">
        <v>11637</v>
      </c>
      <c r="F13" s="147" t="n">
        <v>11637</v>
      </c>
      <c r="G13" s="147" t="n">
        <v>11637</v>
      </c>
      <c r="H13" s="147" t="n">
        <v>11637</v>
      </c>
      <c r="I13" s="179" t="n">
        <v>11637</v>
      </c>
      <c r="J13" s="180" t="n">
        <v>12681</v>
      </c>
      <c r="K13" s="180" t="n">
        <v>11756</v>
      </c>
      <c r="L13" s="147" t="n">
        <v>12550</v>
      </c>
      <c r="M13" s="148" t="n">
        <v>9535</v>
      </c>
    </row>
    <row r="14" customFormat="false" ht="18" hidden="false" customHeight="true" outlineLevel="0" collapsed="false">
      <c r="A14" s="178" t="s">
        <v>169</v>
      </c>
      <c r="B14" s="179" t="n">
        <v>387</v>
      </c>
      <c r="C14" s="147" t="n">
        <v>387</v>
      </c>
      <c r="D14" s="147" t="n">
        <v>387</v>
      </c>
      <c r="E14" s="147" t="n">
        <v>387</v>
      </c>
      <c r="F14" s="147" t="n">
        <v>394</v>
      </c>
      <c r="G14" s="147" t="n">
        <v>394</v>
      </c>
      <c r="H14" s="147" t="n">
        <v>394</v>
      </c>
      <c r="I14" s="179" t="n">
        <v>394</v>
      </c>
      <c r="J14" s="180" t="n">
        <v>407</v>
      </c>
      <c r="K14" s="180" t="n">
        <v>394</v>
      </c>
      <c r="L14" s="147" t="n">
        <v>394</v>
      </c>
      <c r="M14" s="148" t="n">
        <v>394</v>
      </c>
    </row>
    <row r="15" customFormat="false" ht="18" hidden="false" customHeight="true" outlineLevel="0" collapsed="false">
      <c r="A15" s="178" t="s">
        <v>170</v>
      </c>
      <c r="B15" s="179" t="n">
        <v>354</v>
      </c>
      <c r="C15" s="147" t="n">
        <v>354</v>
      </c>
      <c r="D15" s="147" t="n">
        <v>354</v>
      </c>
      <c r="E15" s="147" t="n">
        <v>354</v>
      </c>
      <c r="F15" s="147" t="n">
        <v>360</v>
      </c>
      <c r="G15" s="147" t="n">
        <v>360</v>
      </c>
      <c r="H15" s="147" t="n">
        <v>360</v>
      </c>
      <c r="I15" s="179" t="n">
        <v>360</v>
      </c>
      <c r="J15" s="180" t="n">
        <v>360</v>
      </c>
      <c r="K15" s="180" t="n">
        <v>360</v>
      </c>
      <c r="L15" s="147" t="n">
        <v>360</v>
      </c>
      <c r="M15" s="148" t="n">
        <v>360</v>
      </c>
    </row>
    <row r="16" customFormat="false" ht="18" hidden="false" customHeight="true" outlineLevel="0" collapsed="false">
      <c r="A16" s="178" t="s">
        <v>171</v>
      </c>
      <c r="B16" s="179" t="n">
        <v>5295</v>
      </c>
      <c r="C16" s="147" t="n">
        <v>7491</v>
      </c>
      <c r="D16" s="147" t="n">
        <v>7491</v>
      </c>
      <c r="E16" s="147" t="n">
        <v>7491</v>
      </c>
      <c r="F16" s="147" t="n">
        <v>7491</v>
      </c>
      <c r="G16" s="147" t="n">
        <v>7491</v>
      </c>
      <c r="H16" s="147" t="n">
        <v>7491</v>
      </c>
      <c r="I16" s="179" t="n">
        <v>7491</v>
      </c>
      <c r="J16" s="180" t="n">
        <v>8013</v>
      </c>
      <c r="K16" s="180" t="n">
        <v>8013</v>
      </c>
      <c r="L16" s="147" t="n">
        <v>8563</v>
      </c>
      <c r="M16" s="148" t="n">
        <v>11551</v>
      </c>
    </row>
    <row r="17" customFormat="false" ht="18" hidden="false" customHeight="true" outlineLevel="0" collapsed="false">
      <c r="A17" s="178" t="s">
        <v>172</v>
      </c>
      <c r="B17" s="179"/>
      <c r="C17" s="147"/>
      <c r="D17" s="147"/>
      <c r="E17" s="147"/>
      <c r="F17" s="147"/>
      <c r="G17" s="147"/>
      <c r="H17" s="147"/>
      <c r="I17" s="147"/>
      <c r="J17" s="184"/>
      <c r="K17" s="184"/>
      <c r="L17" s="147"/>
      <c r="M17" s="148"/>
    </row>
    <row r="18" customFormat="false" ht="18" hidden="false" customHeight="true" outlineLevel="0" collapsed="false">
      <c r="A18" s="178" t="s">
        <v>173</v>
      </c>
      <c r="B18" s="179" t="n">
        <v>3190</v>
      </c>
      <c r="C18" s="147" t="n">
        <v>3190</v>
      </c>
      <c r="D18" s="147" t="n">
        <v>3190</v>
      </c>
      <c r="E18" s="147" t="n">
        <v>3190</v>
      </c>
      <c r="F18" s="147" t="n">
        <v>3190</v>
      </c>
      <c r="G18" s="147" t="n">
        <v>3190</v>
      </c>
      <c r="H18" s="147" t="n">
        <v>3190</v>
      </c>
      <c r="I18" s="179" t="n">
        <v>3190</v>
      </c>
      <c r="J18" s="180" t="n">
        <v>3190</v>
      </c>
      <c r="K18" s="180" t="n">
        <v>3190</v>
      </c>
      <c r="L18" s="147" t="n">
        <v>3190</v>
      </c>
      <c r="M18" s="148" t="n">
        <v>3190</v>
      </c>
    </row>
    <row r="19" customFormat="false" ht="18" hidden="false" customHeight="true" outlineLevel="0" collapsed="false">
      <c r="A19" s="178" t="s">
        <v>174</v>
      </c>
      <c r="B19" s="179"/>
      <c r="C19" s="147"/>
      <c r="D19" s="147"/>
      <c r="E19" s="147"/>
      <c r="F19" s="147"/>
      <c r="G19" s="147"/>
      <c r="H19" s="147"/>
      <c r="I19" s="147"/>
      <c r="J19" s="184"/>
      <c r="K19" s="184"/>
      <c r="L19" s="147"/>
      <c r="M19" s="148"/>
    </row>
    <row r="20" customFormat="false" ht="18" hidden="false" customHeight="true" outlineLevel="0" collapsed="false">
      <c r="A20" s="178" t="s">
        <v>175</v>
      </c>
      <c r="B20" s="179" t="n">
        <v>3985</v>
      </c>
      <c r="C20" s="147" t="n">
        <v>3985</v>
      </c>
      <c r="D20" s="147" t="n">
        <v>3985</v>
      </c>
      <c r="E20" s="147" t="n">
        <v>3985</v>
      </c>
      <c r="F20" s="147" t="n">
        <v>3985</v>
      </c>
      <c r="G20" s="147" t="n">
        <v>3985</v>
      </c>
      <c r="H20" s="147" t="n">
        <v>3985</v>
      </c>
      <c r="I20" s="179" t="n">
        <v>3985</v>
      </c>
      <c r="J20" s="180" t="n">
        <v>3985</v>
      </c>
      <c r="K20" s="180" t="n">
        <v>2985</v>
      </c>
      <c r="L20" s="147" t="n">
        <v>2985</v>
      </c>
      <c r="M20" s="148" t="n">
        <v>2985</v>
      </c>
    </row>
    <row r="21" customFormat="false" ht="18" hidden="false" customHeight="true" outlineLevel="0" collapsed="false">
      <c r="A21" s="178" t="s">
        <v>176</v>
      </c>
      <c r="B21" s="179"/>
      <c r="C21" s="147"/>
      <c r="D21" s="147"/>
      <c r="E21" s="147"/>
      <c r="F21" s="147"/>
      <c r="G21" s="147"/>
      <c r="H21" s="147"/>
      <c r="I21" s="179"/>
      <c r="J21" s="180"/>
      <c r="K21" s="180"/>
      <c r="L21" s="147"/>
      <c r="M21" s="148"/>
    </row>
    <row r="22" customFormat="false" ht="18" hidden="false" customHeight="true" outlineLevel="0" collapsed="false">
      <c r="A22" s="178" t="s">
        <v>177</v>
      </c>
      <c r="B22" s="179" t="n">
        <v>62546</v>
      </c>
      <c r="C22" s="147" t="n">
        <v>62546</v>
      </c>
      <c r="D22" s="147" t="n">
        <v>62546</v>
      </c>
      <c r="E22" s="147" t="n">
        <v>62546</v>
      </c>
      <c r="F22" s="147" t="n">
        <v>63326</v>
      </c>
      <c r="G22" s="147" t="n">
        <v>63326</v>
      </c>
      <c r="H22" s="147" t="n">
        <v>63326</v>
      </c>
      <c r="I22" s="179" t="n">
        <v>63326</v>
      </c>
      <c r="J22" s="180" t="s">
        <v>178</v>
      </c>
      <c r="K22" s="180" t="n">
        <v>63326</v>
      </c>
      <c r="L22" s="147" t="n">
        <v>63326</v>
      </c>
      <c r="M22" s="148" t="s">
        <v>179</v>
      </c>
    </row>
    <row r="23" customFormat="false" ht="18" hidden="false" customHeight="true" outlineLevel="0" collapsed="false">
      <c r="A23" s="185" t="s">
        <v>180</v>
      </c>
      <c r="B23" s="186"/>
      <c r="C23" s="187"/>
      <c r="D23" s="187"/>
      <c r="E23" s="187"/>
      <c r="F23" s="187"/>
      <c r="G23" s="187"/>
      <c r="H23" s="187"/>
      <c r="I23" s="187"/>
      <c r="J23" s="188"/>
      <c r="K23" s="188"/>
      <c r="L23" s="187"/>
      <c r="M23" s="189"/>
    </row>
    <row r="24" customFormat="false" ht="15" hidden="false" customHeight="true" outlineLevel="0" collapsed="false">
      <c r="A24" s="165" t="s">
        <v>181</v>
      </c>
      <c r="B24" s="190"/>
      <c r="C24" s="190"/>
      <c r="D24" s="165" t="s">
        <v>182</v>
      </c>
      <c r="E24" s="190"/>
      <c r="F24" s="190"/>
      <c r="G24" s="190"/>
      <c r="H24" s="190"/>
      <c r="I24" s="190"/>
      <c r="J24" s="191"/>
      <c r="K24" s="191"/>
    </row>
    <row r="25" customFormat="false" ht="15" hidden="false" customHeight="true" outlineLevel="0" collapsed="false">
      <c r="A25" s="165" t="s">
        <v>183</v>
      </c>
      <c r="D25" s="141" t="s">
        <v>184</v>
      </c>
      <c r="J25" s="32"/>
    </row>
    <row r="26" customFormat="false" ht="15" hidden="false" customHeight="true" outlineLevel="0" collapsed="false">
      <c r="A26" s="192" t="s">
        <v>185</v>
      </c>
      <c r="J26" s="32"/>
    </row>
    <row r="27" customFormat="false" ht="15" hidden="false" customHeight="true" outlineLevel="0" collapsed="false">
      <c r="A27" s="193" t="s">
        <v>186</v>
      </c>
      <c r="J27" s="32"/>
    </row>
    <row r="28" customFormat="false" ht="15" hidden="false" customHeight="true" outlineLevel="0" collapsed="false">
      <c r="J28" s="32"/>
    </row>
  </sheetData>
  <mergeCells count="3">
    <mergeCell ref="A1:M1"/>
    <mergeCell ref="A2:A3"/>
    <mergeCell ref="B2:M2"/>
  </mergeCells>
  <printOptions headings="false" gridLines="false" gridLinesSet="true" horizontalCentered="true" verticalCentered="true"/>
  <pageMargins left="1.02986111111111" right="1.20972222222222" top="1.60972222222222" bottom="1.42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5:28:55Z</dcterms:created>
  <dc:creator>mof</dc:creator>
  <dc:description/>
  <dc:language>en-US</dc:language>
  <cp:lastModifiedBy>dell</cp:lastModifiedBy>
  <cp:lastPrinted>2014-07-08T22:53:57Z</cp:lastPrinted>
  <dcterms:modified xsi:type="dcterms:W3CDTF">2014-07-08T22:54:02Z</dcterms:modified>
  <cp:revision>0</cp:revision>
  <dc:subject/>
  <dc:title/>
</cp:coreProperties>
</file>